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8"/>
  </bookViews>
  <sheets>
    <sheet name="Инструкция" sheetId="1" state="visible" r:id="rId2"/>
    <sheet name="Обновление" sheetId="2" state="visible" r:id="rId3"/>
    <sheet name="Лог обновления" sheetId="3" state="hidden" r:id="rId4"/>
    <sheet name="Титульный" sheetId="4" state="visible" r:id="rId5"/>
    <sheet name="Список МО" sheetId="5" state="hidden" r:id="rId6"/>
    <sheet name="Доходы-расходы" sheetId="6" state="visible" r:id="rId7"/>
    <sheet name="Расшифровка показателей" sheetId="7" state="visible" r:id="rId8"/>
    <sheet name="Комментарии" sheetId="8" state="visible" r:id="rId9"/>
    <sheet name="Проверка" sheetId="9" state="visible" r:id="rId10"/>
    <sheet name="AllSheetsInThisWorkbook" sheetId="10" state="hidden" r:id="rId11"/>
    <sheet name="et_union" sheetId="11" state="hidden" r:id="rId12"/>
    <sheet name="TEHSHEET" sheetId="12" state="hidden" r:id="rId13"/>
    <sheet name="REESTR_ORG" sheetId="13" state="hidden" r:id="rId14"/>
    <sheet name="REESTR_FILTERED" sheetId="14" state="hidden" r:id="rId15"/>
    <sheet name="REESTR_MO" sheetId="15" state="hidden" r:id="rId16"/>
    <sheet name="modHyperlink" sheetId="16" state="hidden" r:id="rId17"/>
    <sheet name="modChange" sheetId="17" state="hidden" r:id="rId18"/>
    <sheet name="modPROV" sheetId="18" state="hidden" r:id="rId19"/>
    <sheet name="modTitleSheetHeaders" sheetId="19" state="hidden" r:id="rId20"/>
    <sheet name="modServiceModule" sheetId="20" state="hidden" r:id="rId21"/>
    <sheet name="modCommandButton" sheetId="21" state="hidden" r:id="rId22"/>
    <sheet name="modReestr" sheetId="22" state="hidden" r:id="rId23"/>
    <sheet name="modClassifierValidate" sheetId="23" state="hidden" r:id="rId24"/>
    <sheet name="modWindowClipboard" sheetId="24" state="hidden" r:id="rId25"/>
    <sheet name="modInfo" sheetId="25" state="hidden" r:id="rId26"/>
    <sheet name="modfrmReestr" sheetId="26" state="hidden" r:id="rId27"/>
    <sheet name="modfrmDateChoose" sheetId="27" state="hidden" r:id="rId28"/>
    <sheet name="modDblClick" sheetId="28" state="hidden" r:id="rId29"/>
    <sheet name="Паспорт" sheetId="29" state="hidden" r:id="rId30"/>
    <sheet name="modUpdTemplMain" sheetId="30" state="hidden" r:id="rId31"/>
    <sheet name="modRegionSelectSub" sheetId="31" state="hidden" r:id="rId32"/>
    <sheet name="modThisWorkbook" sheetId="32" state="hidden" r:id="rId33"/>
    <sheet name="modReestrMO" sheetId="33" state="hidden" r:id="rId34"/>
    <sheet name="modSheetMain01" sheetId="34" state="hidden" r:id="rId35"/>
    <sheet name="modSheetMain02" sheetId="35" state="hidden" r:id="rId36"/>
    <sheet name="modSheetMain03" sheetId="36" state="hidden" r:id="rId37"/>
    <sheet name="modSheetMain04" sheetId="37" state="hidden" r:id="rId38"/>
    <sheet name="modSheetMain05" sheetId="38" state="hidden" r:id="rId39"/>
    <sheet name="modSheetMain07" sheetId="39" state="hidden" r:id="rId40"/>
  </sheets>
  <definedNames>
    <definedName function="false" hidden="false" name="activity" vbProcedure="false">Титульный!$D$23</definedName>
    <definedName function="false" hidden="false" name="add_GAINS_AND_LOSSES_range" vbProcedure="false">et_union!$9:$9</definedName>
    <definedName function="false" hidden="false" name="add_HELP_range" vbProcedure="false">et_union!$14:$14</definedName>
    <definedName function="false" hidden="false" name="add_INCOME_CONSUMPTION_range" vbProcedure="false">et_union!$4:$4</definedName>
    <definedName function="false" hidden="false" name="add_INDICATORS_range" vbProcedure="false">et_union!$14:$14</definedName>
    <definedName function="false" hidden="false" name="add_INDICATORS_range_2" vbProcedure="false">et_union!$18:$18</definedName>
    <definedName function="false" hidden="false" name="add_MOlist_range" vbProcedure="false">et_union!$22:$22</definedName>
    <definedName function="false" hidden="false" name="add_negative_1" vbProcedure="false">'Расшифровка показателей'!$F$20</definedName>
    <definedName function="false" hidden="false" name="add_negative_2" vbProcedure="false">'Расшифровка показателей'!$F$27</definedName>
    <definedName function="false" hidden="false" name="add_negative_3" vbProcedure="false">'Расшифровка показателей'!$F$30</definedName>
    <definedName function="false" hidden="false" name="add_negative_4" vbProcedure="false">'Расшифровка показателей'!$F$43</definedName>
    <definedName function="false" hidden="false" name="add_negative_5" vbProcedure="false">'Расшифровка показателей'!$F$53</definedName>
    <definedName function="false" hidden="false" name="anscount" vbProcedure="false">1</definedName>
    <definedName function="false" hidden="false" name="changeColor_2100" vbProcedure="false">'Расшифровка показателей'!$E$22:$M$24</definedName>
    <definedName function="false" hidden="false" name="changeColor_2110" vbProcedure="false">'Расшифровка показателей'!$E$14:$M$16</definedName>
    <definedName function="false" hidden="false" name="changeColor_2120" vbProcedure="false">'Расшифровка показателей'!$E$18:$M$20</definedName>
    <definedName function="false" hidden="false" name="changeColor_2200" vbProcedure="false">'Расшифровка показателей'!$E$32:$M$34</definedName>
    <definedName function="false" hidden="false" name="changeColor_2210" vbProcedure="false">'Расшифровка показателей'!$E$26:$M$27</definedName>
    <definedName function="false" hidden="false" name="changeColor_2220" vbProcedure="false">'Расшифровка показателей'!$E$29:$M$30</definedName>
    <definedName function="false" hidden="false" name="changeColor_2300" vbProcedure="false">'Расшифровка показателей'!$E$55:$M$57</definedName>
    <definedName function="false" hidden="false" name="changeColor_2310" vbProcedure="false">'Расшифровка показателей'!$E$36:$M$37</definedName>
    <definedName function="false" hidden="false" name="changeColor_2320" vbProcedure="false">'Расшифровка показателей'!$E$39:$M$40</definedName>
    <definedName function="false" hidden="false" name="changeColor_2330" vbProcedure="false">'Расшифровка показателей'!$E$42:$M$43</definedName>
    <definedName function="false" hidden="false" name="changeColor_2340" vbProcedure="false">'Расшифровка показателей'!$E$45:$M$48</definedName>
    <definedName function="false" hidden="false" name="changeColor_2350" vbProcedure="false">'Расшифровка показателей'!$E$50:$M$53</definedName>
    <definedName function="false" hidden="false" name="changeColor_2421" vbProcedure="false">'Расшифровка показателей'!$E$59:$M$60</definedName>
    <definedName function="false" hidden="false" name="changeColor_2430" vbProcedure="false">'Расшифровка показателей'!$E$62:$M$63</definedName>
    <definedName function="false" hidden="false" name="changeColor_2450" vbProcedure="false">'Расшифровка показателей'!$E$65:$M$66</definedName>
    <definedName function="false" hidden="false" name="changeColor_2460" vbProcedure="false">'Расшифровка показателей'!$E$68:$M$71</definedName>
    <definedName function="false" hidden="false" name="changeColor_2510" vbProcedure="false">'Расшифровка показателей'!$E$73:$M$74</definedName>
    <definedName function="false" hidden="false" name="changeColor_2520" vbProcedure="false">'Расшифровка показателей'!$E$76:$M$77</definedName>
    <definedName function="false" hidden="false" name="checkCell_1" vbProcedure="false">'Доходы-расходы'!$H$14:$N$39</definedName>
    <definedName function="false" hidden="false" name="checkCell_2" vbProcedure="false">'Расшифровка показателей'!$F$13:$M$77</definedName>
    <definedName function="false" hidden="false" name="code" vbProcedure="false">Инструкция!$I$2</definedName>
    <definedName function="false" hidden="false" name="code_of_FS" vbProcedure="false">Титульный!$J$24</definedName>
    <definedName function="false" hidden="false" name="code_of_OKPO" vbProcedure="false">Титульный!$I$19</definedName>
    <definedName function="false" hidden="false" name="code_of_OKVED" vbProcedure="false">Титульный!$I$23</definedName>
    <definedName function="false" hidden="false" name="code_of_OPF" vbProcedure="false">Титульный!$I$24</definedName>
    <definedName function="false" hidden="false" name="DAY" vbProcedure="false">TEHSHEET!$H$2:$H$32</definedName>
    <definedName function="false" hidden="false" name="det_of_org_address" vbProcedure="false">Титульный!$D$36:$F$37</definedName>
    <definedName function="false" hidden="false" name="det_of_org_buh" vbProcedure="false">Титульный!$D$44:$F$45</definedName>
    <definedName function="false" hidden="false" name="det_of_org_etc" vbProcedure="false">Титульный!$D$48:$F$50</definedName>
    <definedName function="false" hidden="false" name="det_of_org_main" vbProcedure="false">Титульный!$D$40:$F$41</definedName>
    <definedName function="false" hidden="false" name="fil" vbProcedure="false">Титульный!$D$20</definedName>
    <definedName function="false" hidden="false" name="fil_flag" vbProcedure="false">Титульный!$D$15</definedName>
    <definedName function="false" hidden="false" name="flagParenthesis_050_1" vbProcedure="false">'Доходы-расходы'!$H$19</definedName>
    <definedName function="false" hidden="false" name="flagParenthesis_050_2" vbProcedure="false">'Доходы-расходы'!$K$19</definedName>
    <definedName function="false" hidden="false" name="flagParenthesis_140_1" vbProcedure="false">'Доходы-расходы'!$H$25</definedName>
    <definedName function="false" hidden="false" name="flagParenthesis_140_2" vbProcedure="false">'Доходы-расходы'!$K$25</definedName>
    <definedName function="false" hidden="false" name="flagParenthesis_190_1" vbProcedure="false">'Доходы-расходы'!$H$31</definedName>
    <definedName function="false" hidden="false" name="flagParenthesis_190_2" vbProcedure="false">'Доходы-расходы'!$K$31</definedName>
    <definedName function="false" hidden="false" name="flagParenthesis_201_1" vbProcedure="false">'Доходы-расходы'!$H$36</definedName>
    <definedName function="false" hidden="false" name="flagParenthesis_201_2" vbProcedure="false">'Доходы-расходы'!$K$36</definedName>
    <definedName function="false" hidden="false" name="flagParenthesis_202_1" vbProcedure="false">'Доходы-расходы'!$H$38</definedName>
    <definedName function="false" hidden="false" name="flagParenthesis_202_2" vbProcedure="false">'Доходы-расходы'!$K$38</definedName>
    <definedName function="false" hidden="false" name="flagParenthesis_Indicators_1" vbProcedure="false">'Расшифровка показателей'!$H$13:$H$20</definedName>
    <definedName function="false" hidden="false" name="flagParenthesis_Indicators_2" vbProcedure="false">'Расшифровка показателей'!$K$13:$K$20</definedName>
    <definedName function="false" hidden="false" name="FS" vbProcedure="false">Титульный!$F$24</definedName>
    <definedName function="false" hidden="false" name="god" vbProcedure="false">Титульный!$D$12</definedName>
    <definedName function="false" hidden="false" name="inn" vbProcedure="false">Титульный!$D$21</definedName>
    <definedName function="false" hidden="false" name="kind_of_FS" vbProcedure="false">TEHSHEET!$O$3:$O$19</definedName>
    <definedName function="false" hidden="false" name="kind_of_OPF" vbProcedure="false">TEHSHEET!$L$3:$L$41</definedName>
    <definedName function="false" hidden="false" name="kpp" vbProcedure="false">Титульный!$D$22</definedName>
    <definedName function="false" hidden="false" name="kvartal" vbProcedure="false">TEHSHEET!$C$2:$C$5</definedName>
    <definedName function="false" hidden="false" name="LastUpdateDate_MO" vbProcedure="false">Титульный!$C$28</definedName>
    <definedName function="false" hidden="false" name="LastUpdateDate_ReestrOrg" vbProcedure="false">Титульный!$C$18</definedName>
    <definedName function="false" hidden="false" name="line_2110_5" vbProcedure="false">'Доходы-расходы'!$L$14</definedName>
    <definedName function="false" hidden="false" name="line_2400_4" vbProcedure="false">'Доходы-расходы'!$I$31</definedName>
    <definedName function="false" hidden="false" name="line_2400_5" vbProcedure="false">'Доходы-расходы'!$L$31</definedName>
    <definedName function="false" hidden="false" name="LIST_MR_MO_OKTMO" vbProcedure="false">REESTR_MO!$A$2:$C$1117</definedName>
    <definedName function="false" hidden="false" name="LIST_ORG_STAT" vbProcedure="false">REESTR_ORG!$A$2:$H$921</definedName>
    <definedName function="false" hidden="false" name="logic" vbProcedure="false">TEHSHEET!$B$2:$B$3</definedName>
    <definedName function="false" hidden="false" name="mo" vbProcedure="false">Титульный!$D$31</definedName>
    <definedName function="false" hidden="false" name="money" vbProcedure="false">TEHSHEET!$E$2:$E$3</definedName>
    <definedName function="false" hidden="false" name="money_IncomeConsumption" vbProcedure="false">TEHSHEET!$E$6:$E$8</definedName>
    <definedName function="false" hidden="false" name="MONTH" vbProcedure="false">TEHSHEET!$F$2:$F$13</definedName>
    <definedName function="false" hidden="false" name="MONTH_CH" vbProcedure="false">TEHSHEET!$G$2:$G$13</definedName>
    <definedName function="false" hidden="false" name="mo_list" vbProcedure="false">et_union!$E$22</definedName>
    <definedName function="false" hidden="false" name="MO_LIST_10" vbProcedure="false">REESTR_MO!$B$232:$B$265</definedName>
    <definedName function="false" hidden="false" name="MO_LIST_11" vbProcedure="false">REESTR_MO!$B$266:$B$280</definedName>
    <definedName function="false" hidden="false" name="MO_LIST_12" vbProcedure="false">REESTR_MO!$B$281:$B$298</definedName>
    <definedName function="false" hidden="false" name="MO_LIST_13" vbProcedure="false">REESTR_MO!$B$299:$B$320</definedName>
    <definedName function="false" hidden="false" name="MO_LIST_14" vbProcedure="false">REESTR_MO!$B$321:$B$343</definedName>
    <definedName function="false" hidden="false" name="MO_LIST_15" vbProcedure="false">REESTR_MO!$B$344:$B$378</definedName>
    <definedName function="false" hidden="false" name="MO_LIST_16" vbProcedure="false">REESTR_MO!$B$379:$B$400</definedName>
    <definedName function="false" hidden="false" name="MO_LIST_17" vbProcedure="false">REESTR_MO!$B$401:$B$433</definedName>
    <definedName function="false" hidden="false" name="MO_LIST_18" vbProcedure="false">REESTR_MO!$B$434</definedName>
    <definedName function="false" hidden="false" name="MO_LIST_19" vbProcedure="false">REESTR_MO!$B$435:$B$436</definedName>
    <definedName function="false" hidden="false" name="MO_LIST_2" vbProcedure="false">REESTR_MO!$B$2:$B$27</definedName>
    <definedName function="false" hidden="false" name="MO_LIST_20" vbProcedure="false">REESTR_MO!$B$437:$B$458</definedName>
    <definedName function="false" hidden="false" name="MO_LIST_21" vbProcedure="false">REESTR_MO!$B$459:$B$478</definedName>
    <definedName function="false" hidden="false" name="MO_LIST_22" vbProcedure="false">REESTR_MO!$B$479:$B$505</definedName>
    <definedName function="false" hidden="false" name="MO_LIST_23" vbProcedure="false">REESTR_MO!$B$506:$B$535</definedName>
    <definedName function="false" hidden="false" name="MO_LIST_24" vbProcedure="false">REESTR_MO!$B$536:$B$555</definedName>
    <definedName function="false" hidden="false" name="MO_LIST_25" vbProcedure="false">REESTR_MO!$B$556:$B$579</definedName>
    <definedName function="false" hidden="false" name="MO_LIST_26" vbProcedure="false">REESTR_MO!$B$580:$B$613</definedName>
    <definedName function="false" hidden="false" name="MO_LIST_27" vbProcedure="false">REESTR_MO!$B$614:$B$642</definedName>
    <definedName function="false" hidden="false" name="MO_LIST_28" vbProcedure="false">REESTR_MO!$B$643:$B$671</definedName>
    <definedName function="false" hidden="false" name="MO_LIST_29" vbProcedure="false">REESTR_MO!$B$672:$B$709</definedName>
    <definedName function="false" hidden="false" name="MO_LIST_3" vbProcedure="false">REESTR_MO!$B$28:$B$59</definedName>
    <definedName function="false" hidden="false" name="MO_LIST_30" vbProcedure="false">REESTR_MO!$B$710:$B$728</definedName>
    <definedName function="false" hidden="false" name="MO_LIST_31" vbProcedure="false">REESTR_MO!$B$729:$B$752</definedName>
    <definedName function="false" hidden="false" name="MO_LIST_32" vbProcedure="false">REESTR_MO!$B$753:$B$774</definedName>
    <definedName function="false" hidden="false" name="MO_LIST_33" vbProcedure="false">REESTR_MO!$B$775:$B$795</definedName>
    <definedName function="false" hidden="false" name="MO_LIST_34" vbProcedure="false">REESTR_MO!$B$796:$B$813</definedName>
    <definedName function="false" hidden="false" name="MO_LIST_35" vbProcedure="false">REESTR_MO!$B$814:$B$843</definedName>
    <definedName function="false" hidden="false" name="MO_LIST_36" vbProcedure="false">REESTR_MO!$B$844:$B$868</definedName>
    <definedName function="false" hidden="false" name="MO_LIST_37" vbProcedure="false">REESTR_MO!$B$869:$B$900</definedName>
    <definedName function="false" hidden="false" name="MO_LIST_38" vbProcedure="false">REESTR_MO!$B$901:$B$924</definedName>
    <definedName function="false" hidden="false" name="MO_LIST_39" vbProcedure="false">REESTR_MO!$B$925:$B$951</definedName>
    <definedName function="false" hidden="false" name="MO_LIST_4" vbProcedure="false">REESTR_MO!$B$60:$B$84</definedName>
    <definedName function="false" hidden="false" name="MO_LIST_40" vbProcedure="false">REESTR_MO!$B$952:$B$973</definedName>
    <definedName function="false" hidden="false" name="MO_LIST_41" vbProcedure="false">REESTR_MO!$B$974:$B$1010</definedName>
    <definedName function="false" hidden="false" name="MO_LIST_42" vbProcedure="false">REESTR_MO!$B$1011:$B$1036</definedName>
    <definedName function="false" hidden="false" name="MO_LIST_43" vbProcedure="false">REESTR_MO!$B$1037:$B$1052</definedName>
    <definedName function="false" hidden="false" name="MO_LIST_44" vbProcedure="false">REESTR_MO!$B$1053:$B$1074</definedName>
    <definedName function="false" hidden="false" name="MO_LIST_45" vbProcedure="false">REESTR_MO!$B$1075:$B$1102</definedName>
    <definedName function="false" hidden="false" name="MO_LIST_46" vbProcedure="false">REESTR_MO!$B$1103:$B$1117</definedName>
    <definedName function="false" hidden="false" name="MO_LIST_5" vbProcedure="false">REESTR_MO!$B$85:$B$115</definedName>
    <definedName function="false" hidden="false" name="MO_LIST_6" vbProcedure="false">REESTR_MO!$B$116:$B$139</definedName>
    <definedName function="false" hidden="false" name="MO_LIST_7" vbProcedure="false">REESTR_MO!$B$140:$B$163</definedName>
    <definedName function="false" hidden="false" name="MO_LIST_8" vbProcedure="false">REESTR_MO!$B$164:$B$205</definedName>
    <definedName function="false" hidden="false" name="MO_LIST_9" vbProcedure="false">REESTR_MO!$B$206:$B$231</definedName>
    <definedName function="false" hidden="false" name="mo_list_change" vbProcedure="false">'Список МО'!$E$12:$E$13</definedName>
    <definedName function="false" hidden="false" name="mr" vbProcedure="false">Титульный!$D$29</definedName>
    <definedName function="false" hidden="false" name="MR_LIST" vbProcedure="false">REESTR_MO!$D$2:$D$46</definedName>
    <definedName function="false" hidden="false" name="MUNRAION" vbProcedure="false">TEHSHEET!$A$2:$A$48</definedName>
    <definedName function="false" hidden="false" name="okei" vbProcedure="false">Титульный!$I$25</definedName>
    <definedName function="false" hidden="false" name="oktmo" vbProcedure="false">Титульный!$D$33</definedName>
    <definedName function="false" hidden="false" name="OPF" vbProcedure="false">Титульный!$D$24</definedName>
    <definedName function="false" hidden="false" name="org" vbProcedure="false">Титульный!$D$19</definedName>
    <definedName function="false" hidden="false" name="prd2" vbProcedure="false">Титульный!$D$13</definedName>
    <definedName function="false" hidden="false" name="REESTR_FILTERED" vbProcedure="false">REESTR_FILTERED!$A$2:$H$2</definedName>
    <definedName function="false" hidden="false" name="REGION" vbProcedure="false">TEHSHEET!$A$3:$A$86</definedName>
    <definedName function="false" hidden="false" name="region_name" vbProcedure="false">Титульный!$D$9</definedName>
    <definedName function="false" hidden="false" name="report_date" vbProcedure="false">Титульный!$I$18</definedName>
    <definedName function="false" hidden="false" name="responsible_FIO" vbProcedure="false">Титульный!$D$48</definedName>
    <definedName function="false" hidden="false" name="responsible_post" vbProcedure="false">Титульный!$D$49</definedName>
    <definedName function="false" hidden="false" name="selected_region" vbProcedure="false">TEHSHEET!$B$7</definedName>
    <definedName function="false" hidden="false" name="unit" vbProcedure="false">Титульный!$D$25</definedName>
    <definedName function="false" hidden="false" name="version" vbProcedure="false">Инструкция!$I$3</definedName>
    <definedName function="false" hidden="false" name="XML_MR_MO_OKTMO_LIST_TAG_NAMES" vbProcedure="false">TEHSHEET!$J$12:$J$16</definedName>
    <definedName function="false" hidden="false" name="XML_ORG_LIST_TAG_NAMES" vbProcedure="false">TEHSHEET!$J$2:$J$9</definedName>
    <definedName function="false" hidden="false" name="YEAR" vbProcedure="false">TEHSHEET!$D$2:$D$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31" uniqueCount="4711">
  <si>
    <t xml:space="preserve">Инструкция по заполнению шаблона</t>
  </si>
  <si>
    <t xml:space="preserve">Технические требования:
• макросы во время работы должны быть включены 
</t>
  </si>
  <si>
    <t xml:space="preserve">• на рабочем месте должен быть установлен MS Office 2003, 2007, 2010 x86 с полной версией MS Excel</t>
  </si>
  <si>
    <t xml:space="preserve">• макросы во время работы должны быть включены </t>
  </si>
  <si>
    <t xml:space="preserve">• для корректной работы шаблона требуется выбрать низкий уровень безопасности
(В меню MS Excel 2003: Сервис → Макрос → Безопасность → выбрать нижний пункт «Низкая безопасность» → «OK»)
(В MS Excel 2007 после открытия файла шаблона нажать на кнопку «Параметры…» → «Предупреждение системы безопасности» → «Включить это содержимое» → «OK»)</t>
  </si>
  <si>
    <t xml:space="preserve">Цвета ячеек:</t>
  </si>
  <si>
    <t xml:space="preserve">●</t>
  </si>
  <si>
    <r>
      <rPr>
        <sz val="10"/>
        <color rgb="FF000000"/>
        <rFont val="Tahoma"/>
        <family val="2"/>
        <charset val="204"/>
      </rPr>
      <t xml:space="preserve">Голубой – ячейки, </t>
    </r>
    <r>
      <rPr>
        <b val="true"/>
        <sz val="10"/>
        <color rgb="FF000000"/>
        <rFont val="Tahoma"/>
        <family val="2"/>
        <charset val="204"/>
      </rPr>
      <t xml:space="preserve">обязательные</t>
    </r>
    <r>
      <rPr>
        <sz val="10"/>
        <color rgb="FF000000"/>
        <rFont val="Tahoma"/>
        <family val="2"/>
        <charset val="204"/>
      </rPr>
      <t xml:space="preserve"> для заполнения;</t>
    </r>
  </si>
  <si>
    <r>
      <rPr>
        <sz val="10"/>
        <color rgb="FF000000"/>
        <rFont val="Tahoma"/>
        <family val="2"/>
        <charset val="204"/>
      </rPr>
      <t xml:space="preserve">Желтый – ячейки, </t>
    </r>
    <r>
      <rPr>
        <b val="true"/>
        <sz val="10"/>
        <color rgb="FF000000"/>
        <rFont val="Tahoma"/>
        <family val="2"/>
        <charset val="204"/>
      </rPr>
      <t xml:space="preserve">предназначенные</t>
    </r>
    <r>
      <rPr>
        <sz val="10"/>
        <color rgb="FF000000"/>
        <rFont val="Tahoma"/>
        <family val="2"/>
        <charset val="204"/>
      </rPr>
      <t xml:space="preserve"> для заполнения;</t>
    </r>
  </si>
  <si>
    <r>
      <rPr>
        <sz val="10"/>
        <color rgb="FF000000"/>
        <rFont val="Tahoma"/>
        <family val="2"/>
        <charset val="204"/>
      </rPr>
      <t xml:space="preserve">Зеленый – ячейки с </t>
    </r>
    <r>
      <rPr>
        <b val="true"/>
        <sz val="10"/>
        <color rgb="FF000000"/>
        <rFont val="Tahoma"/>
        <family val="2"/>
        <charset val="204"/>
      </rPr>
      <t xml:space="preserve">формулами/константами</t>
    </r>
    <r>
      <rPr>
        <sz val="10"/>
        <color rgb="FF000000"/>
        <rFont val="Tahoma"/>
        <family val="2"/>
        <charset val="204"/>
      </rPr>
      <t xml:space="preserve"> или </t>
    </r>
    <r>
      <rPr>
        <b val="true"/>
        <sz val="10"/>
        <color rgb="FF000000"/>
        <rFont val="Tahoma"/>
        <family val="2"/>
        <charset val="204"/>
      </rPr>
      <t xml:space="preserve">заполняемые автоматически</t>
    </r>
    <r>
      <rPr>
        <sz val="10"/>
        <color rgb="FF000000"/>
        <rFont val="Tahoma"/>
        <family val="2"/>
        <charset val="204"/>
      </rPr>
      <t xml:space="preserve"> (например, при выборе организации из реестра или выборе даты).</t>
    </r>
  </si>
  <si>
    <t xml:space="preserve">Пояснение к заполнению (необходимо нажать один раз).</t>
  </si>
  <si>
    <t xml:space="preserve">Шаблон может быть сохранен на любом этапе заполнения!</t>
  </si>
  <si>
    <t xml:space="preserve">• При сохранении шаблона осуществляется проверка на наличие и корректность (например, КПП – 9 цифр) обязательных параметров на листах. </t>
  </si>
  <si>
    <t xml:space="preserve">• Если какая-то ячейка не удовлетворяет условию проверки, на лист «Проверка» добавляется гиперссылка на данную ячейку и причина, по которой шаблон не будет загружен в хранилище данных. </t>
  </si>
  <si>
    <t xml:space="preserve">• В колонке «Статус ошибки» для каждого сообщения возможны 2 значения: ошибка и предупреждение. </t>
  </si>
  <si>
    <t xml:space="preserve">• При наличии сообщений со статусом «Ошибка» шаблон будет отклонён системой, сообщения со статусом «Предупреждение» носят информационный характер, и такой шаблон будет принят системой.</t>
  </si>
  <si>
    <t xml:space="preserve">Организационно-технические консультации:</t>
  </si>
  <si>
    <t xml:space="preserve">ФИО:</t>
  </si>
  <si>
    <t xml:space="preserve">Техническая поддержка ЕИАС</t>
  </si>
  <si>
    <t xml:space="preserve">телефон:</t>
  </si>
  <si>
    <t xml:space="preserve">(843)237-54-12</t>
  </si>
  <si>
    <t xml:space="preserve">e-mail:</t>
  </si>
  <si>
    <t xml:space="preserve">eias_rt@mail.ru</t>
  </si>
  <si>
    <t xml:space="preserve">WEB-сайт:</t>
  </si>
  <si>
    <t xml:space="preserve">Комментарий</t>
  </si>
  <si>
    <t xml:space="preserve">Дистрибутивы:</t>
  </si>
  <si>
    <t xml:space="preserve">Для устранения проблем с MS Excel (например, "Compile error in hidden module") воспользуйтесь пакетами библиотек: </t>
  </si>
  <si>
    <t xml:space="preserve">http://eias.ru/?page=show_distrs</t>
  </si>
  <si>
    <t xml:space="preserve">Консультации по методологии заполнения форм:</t>
  </si>
  <si>
    <t xml:space="preserve">Отдел мониторинга и наблюдения в сфере коммунального комплекса </t>
  </si>
  <si>
    <t xml:space="preserve">(843) 221-82-71, 221-82-73, 221-82-72</t>
  </si>
  <si>
    <t xml:space="preserve">monitoringokk@mail.ru</t>
  </si>
  <si>
    <t xml:space="preserve">http://kt.tatarstan.ru/</t>
  </si>
  <si>
    <t xml:space="preserve">Список сокращений</t>
  </si>
  <si>
    <t xml:space="preserve">Сокращение</t>
  </si>
  <si>
    <t xml:space="preserve">Расшифровка</t>
  </si>
  <si>
    <t xml:space="preserve">Данные</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new_page_96.htm</t>
  </si>
  <si>
    <t xml:space="preserve">ОКАТО</t>
  </si>
  <si>
    <t xml:space="preserve">Общероссийский классификатор объектов административно-территориального деления</t>
  </si>
  <si>
    <t xml:space="preserve">http://www.gmcgks.ru/new_page_87.htm</t>
  </si>
  <si>
    <t xml:space="preserve">ОКОГУ</t>
  </si>
  <si>
    <t xml:space="preserve">Общероссийский классификатор органов государственной власти и управления</t>
  </si>
  <si>
    <t xml:space="preserve">http://www.gmcgks.ru/new_page_77.htm</t>
  </si>
  <si>
    <t xml:space="preserve">ОКОПФ</t>
  </si>
  <si>
    <t xml:space="preserve">Общероссийский классификатор организационно-правовых форм</t>
  </si>
  <si>
    <t xml:space="preserve">http://www.gmcgks.ru/new_page_95.htm</t>
  </si>
  <si>
    <t xml:space="preserve">ОКФС</t>
  </si>
  <si>
    <t xml:space="preserve">Общероссийский классификатор форм собственности</t>
  </si>
  <si>
    <t xml:space="preserve">http://www.gmcgks.ru/new_page_94.htm</t>
  </si>
  <si>
    <t xml:space="preserve">ОКУД</t>
  </si>
  <si>
    <t xml:space="preserve">Общероссийский классификатор управленческой документации</t>
  </si>
  <si>
    <t xml:space="preserve">http://www.gmcgks.ru/new_page_80.htm</t>
  </si>
  <si>
    <t xml:space="preserve">ОКЕИ</t>
  </si>
  <si>
    <t xml:space="preserve">Общероссийский классификатор единиц измерения</t>
  </si>
  <si>
    <t xml:space="preserve">http://www.gmcgks.ru/new_page_83.htm</t>
  </si>
  <si>
    <t xml:space="preserve">ОКТМО</t>
  </si>
  <si>
    <t xml:space="preserve">Общероссийский классификатор территорий муниципальных образований</t>
  </si>
  <si>
    <t xml:space="preserve">http://www.gks.ru/metod/classifiers.html</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3/12/2012  3:00:41 PM</t>
  </si>
  <si>
    <t xml:space="preserve">Проверка доступных обновлений...</t>
  </si>
  <si>
    <t xml:space="preserve">Информация</t>
  </si>
  <si>
    <t xml:space="preserve">3/12/2012  3:00:42 PM</t>
  </si>
  <si>
    <t xml:space="preserve">Нет доступных обновлений для шаблона с кодом FORMA2.BUHG.2011!</t>
  </si>
  <si>
    <t xml:space="preserve">4/2/2014  9:40:31 AM</t>
  </si>
  <si>
    <t xml:space="preserve">4/2/2014  9:40:33 AM</t>
  </si>
  <si>
    <t xml:space="preserve">Отчет о прибылях и убытках</t>
  </si>
  <si>
    <t xml:space="preserve">Приложение
к Приказу Минфина РФ
от 02.07.2010 № 66н</t>
  </si>
  <si>
    <t xml:space="preserve">Создать печатную форму</t>
  </si>
  <si>
    <t xml:space="preserve">Регион РФ</t>
  </si>
  <si>
    <t xml:space="preserve">Республика Татарстан</t>
  </si>
  <si>
    <t xml:space="preserve">Отчётный период</t>
  </si>
  <si>
    <t xml:space="preserve">Год</t>
  </si>
  <si>
    <t xml:space="preserve">Квартал (с нарастающим итогом)</t>
  </si>
  <si>
    <t xml:space="preserve">год</t>
  </si>
  <si>
    <t xml:space="preserve">Признак филиала</t>
  </si>
  <si>
    <t xml:space="preserve">нет</t>
  </si>
  <si>
    <t xml:space="preserve">Форма №2 по ОКУД</t>
  </si>
  <si>
    <t xml:space="preserve">0710002</t>
  </si>
  <si>
    <t xml:space="preserve">Дата последнего обновления реестра организаций: 02.04.2014 9:40:37</t>
  </si>
  <si>
    <t xml:space="preserve">Дата (год,месяц,число)</t>
  </si>
  <si>
    <t xml:space="preserve">31.12.2013</t>
  </si>
  <si>
    <t xml:space="preserve">Организация:</t>
  </si>
  <si>
    <t xml:space="preserve">ООО "КАМАЗ-Энерго"</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ПО</t>
    </r>
  </si>
  <si>
    <t xml:space="preserve">81048164</t>
  </si>
  <si>
    <t xml:space="preserve">Наименование филиала:     </t>
  </si>
  <si>
    <t xml:space="preserve">ИНН:</t>
  </si>
  <si>
    <t xml:space="preserve">1650157635</t>
  </si>
  <si>
    <t xml:space="preserve">КПП:</t>
  </si>
  <si>
    <t xml:space="preserve">168150001</t>
  </si>
  <si>
    <t xml:space="preserve">Вид деятельности:</t>
  </si>
  <si>
    <t xml:space="preserve">Передача электроэнергии</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ВЭД</t>
    </r>
  </si>
  <si>
    <t xml:space="preserve">40.10.2</t>
  </si>
  <si>
    <t xml:space="preserve">Организационно-правовая форма/форма собственности:</t>
  </si>
  <si>
    <t xml:space="preserve">Общества с ограниченной ответственностью</t>
  </si>
  <si>
    <t xml:space="preserve">/</t>
  </si>
  <si>
    <t xml:space="preserve">Частная собственность</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ОПФ/ОКФС </t>
    </r>
  </si>
  <si>
    <t xml:space="preserve">16</t>
  </si>
  <si>
    <t xml:space="preserve">Единица измерения:</t>
  </si>
  <si>
    <t xml:space="preserve">тыс.руб.</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ЕИ</t>
    </r>
  </si>
  <si>
    <t xml:space="preserve">384</t>
  </si>
  <si>
    <t xml:space="preserve">Дата последнего обновления реестра МР/МО: 11.03.2012 21:14:45</t>
  </si>
  <si>
    <t xml:space="preserve">Муниципальный район</t>
  </si>
  <si>
    <t xml:space="preserve">Город Набережные Челны</t>
  </si>
  <si>
    <t xml:space="preserve">Муниципальное образование</t>
  </si>
  <si>
    <t xml:space="preserve">город Набережные Челны</t>
  </si>
  <si>
    <t xml:space="preserve">92730000</t>
  </si>
  <si>
    <t xml:space="preserve">Адрес организации</t>
  </si>
  <si>
    <t xml:space="preserve">Юридический адрес:</t>
  </si>
  <si>
    <t xml:space="preserve">423800 РФ, РТ г.Набережные Челны Промышленно-коммунальная зона, промзона, ул.Промышленная д.73</t>
  </si>
  <si>
    <t xml:space="preserve">Почтовый адрес:</t>
  </si>
  <si>
    <t xml:space="preserve">423800 РФ, РТ г.Набережные Челны пр.Автозаводский д.2</t>
  </si>
  <si>
    <t xml:space="preserve">Руководитель</t>
  </si>
  <si>
    <t xml:space="preserve">Фамилия, имя, отчество:</t>
  </si>
  <si>
    <t xml:space="preserve">Шакиров Рамиль Гумарович</t>
  </si>
  <si>
    <t xml:space="preserve">(код) номер телефона:</t>
  </si>
  <si>
    <t xml:space="preserve">(8552) 37-29-74</t>
  </si>
  <si>
    <t xml:space="preserve">* Расшифровки всех сокращений и ссылки приведены на листе "Инструкция"</t>
  </si>
  <si>
    <t xml:space="preserve">Главный бухгалтер</t>
  </si>
  <si>
    <t xml:space="preserve">Соколова Надежда Федоровна</t>
  </si>
  <si>
    <t xml:space="preserve">(8552) 37-29-23</t>
  </si>
  <si>
    <t xml:space="preserve">Должностное лицо, ответственное за составление формы</t>
  </si>
  <si>
    <t xml:space="preserve">Кустовская Елена Александровна</t>
  </si>
  <si>
    <t xml:space="preserve">Должность:</t>
  </si>
  <si>
    <t xml:space="preserve">Заместитель главного бухгалтера</t>
  </si>
  <si>
    <t xml:space="preserve">(8552) 37-29-21</t>
  </si>
  <si>
    <t xml:space="preserve">kustovskaya@kamaz.org</t>
  </si>
  <si>
    <t xml:space="preserve">Дата составления документа</t>
  </si>
  <si>
    <t xml:space="preserve">Список муниципальных образований, в которых организация оказывает свои услуги</t>
  </si>
  <si>
    <t xml:space="preserve">№ п.п.</t>
  </si>
  <si>
    <t xml:space="preserve">Наименование МО</t>
  </si>
  <si>
    <t xml:space="preserve">1</t>
  </si>
  <si>
    <t xml:space="preserve">2</t>
  </si>
  <si>
    <t xml:space="preserve">3</t>
  </si>
  <si>
    <t xml:space="preserve">Добавить МО</t>
  </si>
  <si>
    <t xml:space="preserve">Форма 0710002 с. 1</t>
  </si>
  <si>
    <t xml:space="preserve">Доходы и расходы</t>
  </si>
  <si>
    <t xml:space="preserve">№ п/п</t>
  </si>
  <si>
    <t xml:space="preserve">Показатель</t>
  </si>
  <si>
    <t xml:space="preserve">Пояснения</t>
  </si>
  <si>
    <t xml:space="preserve">наименование </t>
  </si>
  <si>
    <t xml:space="preserve">код </t>
  </si>
  <si>
    <t xml:space="preserve">4</t>
  </si>
  <si>
    <t xml:space="preserve">5</t>
  </si>
  <si>
    <t xml:space="preserve">6</t>
  </si>
  <si>
    <t xml:space="preserve">1.1</t>
  </si>
  <si>
    <t xml:space="preserve">Выручка (за минусом налога на добавленную стоимость, акцизов)</t>
  </si>
  <si>
    <t xml:space="preserve">2110</t>
  </si>
  <si>
    <t xml:space="preserve">1.2</t>
  </si>
  <si>
    <t xml:space="preserve">Себестоимость продаж</t>
  </si>
  <si>
    <t xml:space="preserve">2120</t>
  </si>
  <si>
    <t xml:space="preserve">(</t>
  </si>
  <si>
    <t xml:space="preserve">)</t>
  </si>
  <si>
    <t xml:space="preserve">1.3</t>
  </si>
  <si>
    <t xml:space="preserve">Валовая прибыль (убыток)</t>
  </si>
  <si>
    <t xml:space="preserve">2100</t>
  </si>
  <si>
    <t xml:space="preserve">1.4</t>
  </si>
  <si>
    <t xml:space="preserve">Коммерческие расходы</t>
  </si>
  <si>
    <t xml:space="preserve">2210</t>
  </si>
  <si>
    <t xml:space="preserve">1.5</t>
  </si>
  <si>
    <t xml:space="preserve">Управленческие расходы</t>
  </si>
  <si>
    <t xml:space="preserve">2220</t>
  </si>
  <si>
    <t xml:space="preserve">1.6</t>
  </si>
  <si>
    <t xml:space="preserve">Прибыль (убыток) от продаж </t>
  </si>
  <si>
    <t xml:space="preserve">2200</t>
  </si>
  <si>
    <t xml:space="preserve">1.7</t>
  </si>
  <si>
    <t xml:space="preserve">Доходы от участия в других организациях</t>
  </si>
  <si>
    <t xml:space="preserve">2310</t>
  </si>
  <si>
    <t xml:space="preserve">1.8</t>
  </si>
  <si>
    <t xml:space="preserve">Проценты к получению</t>
  </si>
  <si>
    <t xml:space="preserve">2320</t>
  </si>
  <si>
    <t xml:space="preserve">1.9</t>
  </si>
  <si>
    <t xml:space="preserve">Проценты к уплате</t>
  </si>
  <si>
    <t xml:space="preserve">2330</t>
  </si>
  <si>
    <t xml:space="preserve">1.10</t>
  </si>
  <si>
    <t xml:space="preserve">Прочие доходы</t>
  </si>
  <si>
    <t xml:space="preserve">2340</t>
  </si>
  <si>
    <t xml:space="preserve">1.11</t>
  </si>
  <si>
    <t xml:space="preserve">Прочие расходы</t>
  </si>
  <si>
    <t xml:space="preserve">2350</t>
  </si>
  <si>
    <t xml:space="preserve">1.12</t>
  </si>
  <si>
    <t xml:space="preserve">Прибыль (убыток) до налогообложения </t>
  </si>
  <si>
    <t xml:space="preserve">2300</t>
  </si>
  <si>
    <t xml:space="preserve">1.13</t>
  </si>
  <si>
    <t xml:space="preserve">Текущий налог на прибыль</t>
  </si>
  <si>
    <t xml:space="preserve">2410</t>
  </si>
  <si>
    <t xml:space="preserve">1.13.1</t>
  </si>
  <si>
    <t xml:space="preserve">в т.ч. постоянные налоговые обязательства (активы)</t>
  </si>
  <si>
    <t xml:space="preserve">2421</t>
  </si>
  <si>
    <t xml:space="preserve">1.14</t>
  </si>
  <si>
    <t xml:space="preserve">Изменение отложенных налоговых обязательствов</t>
  </si>
  <si>
    <t xml:space="preserve">2430</t>
  </si>
  <si>
    <t xml:space="preserve">1.15</t>
  </si>
  <si>
    <t xml:space="preserve">Изменение отложенных налоговых активов</t>
  </si>
  <si>
    <t xml:space="preserve">2450</t>
  </si>
  <si>
    <t xml:space="preserve">1.16</t>
  </si>
  <si>
    <t xml:space="preserve">Прочее</t>
  </si>
  <si>
    <t xml:space="preserve">2460</t>
  </si>
  <si>
    <t xml:space="preserve">1.17</t>
  </si>
  <si>
    <t xml:space="preserve">Чистая прибыль (убыток)</t>
  </si>
  <si>
    <t xml:space="preserve">2400</t>
  </si>
  <si>
    <t xml:space="preserve">СПРАВОЧНО </t>
  </si>
  <si>
    <t xml:space="preserve">2.1</t>
  </si>
  <si>
    <t xml:space="preserve">Результат от переоценки внеоборотных активов, не включаемый в чистую прибыль (убыток) периода</t>
  </si>
  <si>
    <t xml:space="preserve">2510</t>
  </si>
  <si>
    <t xml:space="preserve">2.2</t>
  </si>
  <si>
    <t xml:space="preserve">Результат от прочих операций, не включаемый в чистую прибыль (убыток) периода</t>
  </si>
  <si>
    <t xml:space="preserve">2520</t>
  </si>
  <si>
    <t xml:space="preserve">2.3</t>
  </si>
  <si>
    <t xml:space="preserve">Совокупный финансовый результат периода</t>
  </si>
  <si>
    <t xml:space="preserve">2500</t>
  </si>
  <si>
    <t xml:space="preserve">2.4</t>
  </si>
  <si>
    <t xml:space="preserve">Базовая прибыль (убыток) на акцию</t>
  </si>
  <si>
    <t xml:space="preserve">2900</t>
  </si>
  <si>
    <t xml:space="preserve">Единица измерения по строке 2900</t>
  </si>
  <si>
    <t xml:space="preserve">2.5</t>
  </si>
  <si>
    <t xml:space="preserve">Разводненная прибыль (убыток) на акцию</t>
  </si>
  <si>
    <t xml:space="preserve">2910</t>
  </si>
  <si>
    <t xml:space="preserve">Единица измерения по строке 2910</t>
  </si>
  <si>
    <t xml:space="preserve">Амурская область</t>
  </si>
  <si>
    <t xml:space="preserve">Форма 0710002 с. 3</t>
  </si>
  <si>
    <t xml:space="preserve">Расшифровка отдельных показателей</t>
  </si>
  <si>
    <t xml:space="preserve">Наименование</t>
  </si>
  <si>
    <t xml:space="preserve">Код</t>
  </si>
  <si>
    <t xml:space="preserve">Выручка (стр.2110), в том числе:</t>
  </si>
  <si>
    <t xml:space="preserve">21101</t>
  </si>
  <si>
    <t xml:space="preserve">21102</t>
  </si>
  <si>
    <t xml:space="preserve">Добавить строку</t>
  </si>
  <si>
    <t xml:space="preserve">Себестоимость продаж (стр.2120), в том числе:</t>
  </si>
  <si>
    <t xml:space="preserve">21201</t>
  </si>
  <si>
    <t xml:space="preserve">21202</t>
  </si>
  <si>
    <t xml:space="preserve">Валовая прибыль (убыток) (стр.2100), в том числе:</t>
  </si>
  <si>
    <t xml:space="preserve">3.1</t>
  </si>
  <si>
    <t xml:space="preserve">21001</t>
  </si>
  <si>
    <t xml:space="preserve">3.2</t>
  </si>
  <si>
    <t xml:space="preserve">21002</t>
  </si>
  <si>
    <t xml:space="preserve">Коммерческие расходы (стр.2210), в том числе:</t>
  </si>
  <si>
    <t xml:space="preserve">4.1</t>
  </si>
  <si>
    <t xml:space="preserve">22101</t>
  </si>
  <si>
    <t xml:space="preserve">Управленческие расходы (стр.2220), в том числе:</t>
  </si>
  <si>
    <t xml:space="preserve">5.1</t>
  </si>
  <si>
    <t xml:space="preserve">22201</t>
  </si>
  <si>
    <t xml:space="preserve">Прибыль (убыток) от продаж  (стр.2200), в том числе:</t>
  </si>
  <si>
    <t xml:space="preserve">6.1</t>
  </si>
  <si>
    <t xml:space="preserve">22001</t>
  </si>
  <si>
    <t xml:space="preserve">6.2</t>
  </si>
  <si>
    <t xml:space="preserve">22002</t>
  </si>
  <si>
    <t xml:space="preserve">7</t>
  </si>
  <si>
    <t xml:space="preserve">Доходы от участия в других организациях (стр.2310), в том числе:</t>
  </si>
  <si>
    <t xml:space="preserve">7.1</t>
  </si>
  <si>
    <t xml:space="preserve">23101</t>
  </si>
  <si>
    <t xml:space="preserve">8</t>
  </si>
  <si>
    <t xml:space="preserve">Проценты к получению (стр.2320), в том числе:</t>
  </si>
  <si>
    <t xml:space="preserve">8.1</t>
  </si>
  <si>
    <t xml:space="preserve">23201</t>
  </si>
  <si>
    <t xml:space="preserve">9</t>
  </si>
  <si>
    <t xml:space="preserve">Проценты к уплате (стр.2330), в том числе:</t>
  </si>
  <si>
    <t xml:space="preserve">9.1</t>
  </si>
  <si>
    <t xml:space="preserve">23301</t>
  </si>
  <si>
    <t xml:space="preserve">10</t>
  </si>
  <si>
    <t xml:space="preserve">Прочие доходы (стр.2340), в том числе:</t>
  </si>
  <si>
    <t xml:space="preserve">10.1</t>
  </si>
  <si>
    <t xml:space="preserve">23401</t>
  </si>
  <si>
    <t xml:space="preserve">10.2</t>
  </si>
  <si>
    <t xml:space="preserve">23402</t>
  </si>
  <si>
    <t xml:space="preserve">10.3</t>
  </si>
  <si>
    <t xml:space="preserve">23403</t>
  </si>
  <si>
    <t xml:space="preserve">11</t>
  </si>
  <si>
    <t xml:space="preserve">Прочие расходы (стр.2350), в том числе:</t>
  </si>
  <si>
    <t xml:space="preserve">11.1</t>
  </si>
  <si>
    <t xml:space="preserve">23501</t>
  </si>
  <si>
    <t xml:space="preserve">11.2</t>
  </si>
  <si>
    <t xml:space="preserve">23502</t>
  </si>
  <si>
    <t xml:space="preserve">11.3</t>
  </si>
  <si>
    <t xml:space="preserve">23503</t>
  </si>
  <si>
    <t xml:space="preserve">12</t>
  </si>
  <si>
    <t xml:space="preserve">Прибыль (убыток) до налогообложения  (стр.2300), в том числе:</t>
  </si>
  <si>
    <t xml:space="preserve">12.1</t>
  </si>
  <si>
    <t xml:space="preserve">23001</t>
  </si>
  <si>
    <t xml:space="preserve">12.2</t>
  </si>
  <si>
    <t xml:space="preserve">23002</t>
  </si>
  <si>
    <t xml:space="preserve">13</t>
  </si>
  <si>
    <t xml:space="preserve">В том числе постоянные налоговые обязательства (активы) (стр.2421), в том числе:</t>
  </si>
  <si>
    <t xml:space="preserve">13.1</t>
  </si>
  <si>
    <t xml:space="preserve">24211</t>
  </si>
  <si>
    <t xml:space="preserve">14</t>
  </si>
  <si>
    <t xml:space="preserve">Изменение отложенных налоговых обязательствов (стр.2430), в том числе:</t>
  </si>
  <si>
    <t xml:space="preserve">14.1</t>
  </si>
  <si>
    <t xml:space="preserve">24301</t>
  </si>
  <si>
    <t xml:space="preserve">15</t>
  </si>
  <si>
    <t xml:space="preserve">Изменение отложенных налоговых активов (стр.2450), в том числе:</t>
  </si>
  <si>
    <t xml:space="preserve">15.1</t>
  </si>
  <si>
    <t xml:space="preserve">24501</t>
  </si>
  <si>
    <t xml:space="preserve">Прочее (стр.2460), в том числе:</t>
  </si>
  <si>
    <t xml:space="preserve">16.1</t>
  </si>
  <si>
    <t xml:space="preserve">24601</t>
  </si>
  <si>
    <t xml:space="preserve">16.2</t>
  </si>
  <si>
    <t xml:space="preserve">24602</t>
  </si>
  <si>
    <t xml:space="preserve">16.3</t>
  </si>
  <si>
    <t xml:space="preserve">24603</t>
  </si>
  <si>
    <t xml:space="preserve">17</t>
  </si>
  <si>
    <t xml:space="preserve">Результат от переоценки внеоборотных активов, не включаемый в чистую прибыль (убыток) периода (стр.2510), в том числе:</t>
  </si>
  <si>
    <t xml:space="preserve">17.1</t>
  </si>
  <si>
    <t xml:space="preserve">25101</t>
  </si>
  <si>
    <t xml:space="preserve">18</t>
  </si>
  <si>
    <t xml:space="preserve">Результат от прочих операций, не включаемый в чистую прибыль (убыток) периода (стр.2520), в том числе:</t>
  </si>
  <si>
    <t xml:space="preserve">18.1</t>
  </si>
  <si>
    <t xml:space="preserve">25201</t>
  </si>
  <si>
    <t xml:space="preserve">КОММЕНТАРИИ</t>
  </si>
  <si>
    <t xml:space="preserve">Результат проверки</t>
  </si>
  <si>
    <t xml:space="preserve">Ссылка</t>
  </si>
  <si>
    <t xml:space="preserve">Причина</t>
  </si>
  <si>
    <t xml:space="preserve">Статус ошибки</t>
  </si>
  <si>
    <t xml:space="preserve">Расчетные листы</t>
  </si>
  <si>
    <t xml:space="preserve">Скрытые листы</t>
  </si>
  <si>
    <t xml:space="preserve">Инструкция</t>
  </si>
  <si>
    <t xml:space="preserve">AllSheetsInThisWorkbook</t>
  </si>
  <si>
    <t xml:space="preserve">Обновление</t>
  </si>
  <si>
    <t xml:space="preserve">et_union</t>
  </si>
  <si>
    <t xml:space="preserve">Лог обновления</t>
  </si>
  <si>
    <t xml:space="preserve">TEHSHEET</t>
  </si>
  <si>
    <t xml:space="preserve">Титульный</t>
  </si>
  <si>
    <t xml:space="preserve">REESTR_ORG</t>
  </si>
  <si>
    <t xml:space="preserve">Список МО</t>
  </si>
  <si>
    <t xml:space="preserve">REESTR_FILTERED</t>
  </si>
  <si>
    <t xml:space="preserve">Доходы-расходы</t>
  </si>
  <si>
    <t xml:space="preserve">REESTR_MO</t>
  </si>
  <si>
    <t xml:space="preserve">Расшифровка показателей</t>
  </si>
  <si>
    <t xml:space="preserve">modHyperlink</t>
  </si>
  <si>
    <t xml:space="preserve">Комментарии</t>
  </si>
  <si>
    <t xml:space="preserve">modChange</t>
  </si>
  <si>
    <t xml:space="preserve">Проверка</t>
  </si>
  <si>
    <t xml:space="preserve">modPROV</t>
  </si>
  <si>
    <t xml:space="preserve">modTitleSheetHeaders</t>
  </si>
  <si>
    <t xml:space="preserve">modServiceModule</t>
  </si>
  <si>
    <t xml:space="preserve">modCommandButton</t>
  </si>
  <si>
    <t xml:space="preserve">modReestr</t>
  </si>
  <si>
    <t xml:space="preserve">modClassifierValidate</t>
  </si>
  <si>
    <t xml:space="preserve">modWindowClipboard</t>
  </si>
  <si>
    <t xml:space="preserve">modInfo</t>
  </si>
  <si>
    <t xml:space="preserve">modfrmReestr</t>
  </si>
  <si>
    <t xml:space="preserve">modfrmDateChoose</t>
  </si>
  <si>
    <t xml:space="preserve">modDblClick</t>
  </si>
  <si>
    <t xml:space="preserve">Паспорт</t>
  </si>
  <si>
    <t xml:space="preserve">modUpdTemplMain</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modSheetMain07</t>
  </si>
  <si>
    <t xml:space="preserve">add_INCOME_CONSUMPTION_range</t>
  </si>
  <si>
    <t xml:space="preserve">add_GAINS_AND_LOSSES_range</t>
  </si>
  <si>
    <t xml:space="preserve">add_INDICATORS_range</t>
  </si>
  <si>
    <t xml:space="preserve">add_INDICATORS_range_2</t>
  </si>
  <si>
    <t xml:space="preserve">add_MOlist_range</t>
  </si>
  <si>
    <t xml:space="preserve">регион</t>
  </si>
  <si>
    <t xml:space="preserve">Логика</t>
  </si>
  <si>
    <t xml:space="preserve">Кварталы</t>
  </si>
  <si>
    <t xml:space="preserve">Года</t>
  </si>
  <si>
    <t xml:space="preserve">Единица измерения</t>
  </si>
  <si>
    <t xml:space="preserve">Месяц-текст</t>
  </si>
  <si>
    <t xml:space="preserve">Месяц-число</t>
  </si>
  <si>
    <t xml:space="preserve">День-число</t>
  </si>
  <si>
    <t xml:space="preserve">XML_ORG_LIST_TAG_NAMES</t>
  </si>
  <si>
    <t xml:space="preserve">Организационно-правовые формы /kind_of_OPF/</t>
  </si>
  <si>
    <t xml:space="preserve">Организационно-правовые формы /kind_of_FS/</t>
  </si>
  <si>
    <t xml:space="preserve">да</t>
  </si>
  <si>
    <t xml:space="preserve">I квартал</t>
  </si>
  <si>
    <t xml:space="preserve">январь</t>
  </si>
  <si>
    <t xml:space="preserve">01</t>
  </si>
  <si>
    <t xml:space="preserve">NSRF</t>
  </si>
  <si>
    <t xml:space="preserve">Алтайский край</t>
  </si>
  <si>
    <t xml:space="preserve">I полугодие</t>
  </si>
  <si>
    <t xml:space="preserve">млн.руб.</t>
  </si>
  <si>
    <t xml:space="preserve">февраль</t>
  </si>
  <si>
    <t xml:space="preserve">02</t>
  </si>
  <si>
    <t xml:space="preserve">MR_NAME</t>
  </si>
  <si>
    <t xml:space="preserve">Автономные некоммерческие организации</t>
  </si>
  <si>
    <t xml:space="preserve">Российская собственность</t>
  </si>
  <si>
    <t xml:space="preserve">9 месяцев</t>
  </si>
  <si>
    <t xml:space="preserve">март</t>
  </si>
  <si>
    <t xml:space="preserve">03</t>
  </si>
  <si>
    <t xml:space="preserve">OKTMO_MR_NAME</t>
  </si>
  <si>
    <t xml:space="preserve">Автономные учреждения</t>
  </si>
  <si>
    <t xml:space="preserve">Государственная собственность</t>
  </si>
  <si>
    <t xml:space="preserve">Архангельская область</t>
  </si>
  <si>
    <t xml:space="preserve">Единица измерения для листа "Доходы-Расходы"</t>
  </si>
  <si>
    <t xml:space="preserve">апрель</t>
  </si>
  <si>
    <t xml:space="preserve">04</t>
  </si>
  <si>
    <t xml:space="preserve">MO_NAME</t>
  </si>
  <si>
    <t xml:space="preserve">Акционерные общества</t>
  </si>
  <si>
    <t xml:space="preserve">Федеральная собственность</t>
  </si>
  <si>
    <t xml:space="preserve">Астраханская область</t>
  </si>
  <si>
    <t xml:space="preserve">Выбранный регион</t>
  </si>
  <si>
    <t xml:space="preserve">руб.</t>
  </si>
  <si>
    <t xml:space="preserve">май</t>
  </si>
  <si>
    <t xml:space="preserve">05</t>
  </si>
  <si>
    <t xml:space="preserve">OKTMO_NAME</t>
  </si>
  <si>
    <t xml:space="preserve">Бюджетные учреждения</t>
  </si>
  <si>
    <t xml:space="preserve">Собственность субъектов Российской Федерации</t>
  </si>
  <si>
    <t xml:space="preserve">Белгородская область</t>
  </si>
  <si>
    <t xml:space="preserve">июнь</t>
  </si>
  <si>
    <t xml:space="preserve">06</t>
  </si>
  <si>
    <t xml:space="preserve">ORG_NAME</t>
  </si>
  <si>
    <t xml:space="preserve">Государственные корпорации</t>
  </si>
  <si>
    <t xml:space="preserve">Муниципальная собственность</t>
  </si>
  <si>
    <t xml:space="preserve">Брянская область</t>
  </si>
  <si>
    <t xml:space="preserve">июль</t>
  </si>
  <si>
    <t xml:space="preserve">07</t>
  </si>
  <si>
    <t xml:space="preserve">INN_NAME</t>
  </si>
  <si>
    <t xml:space="preserve">Закрытые акционерные общества</t>
  </si>
  <si>
    <t xml:space="preserve">Собственность общественных объединений (организаций)</t>
  </si>
  <si>
    <t xml:space="preserve">Владимирская область</t>
  </si>
  <si>
    <t xml:space="preserve">август</t>
  </si>
  <si>
    <t xml:space="preserve">08</t>
  </si>
  <si>
    <t xml:space="preserve">KPP_NAME</t>
  </si>
  <si>
    <t xml:space="preserve">Индивидуальные предприниматели</t>
  </si>
  <si>
    <t xml:space="preserve">Волгоградская область</t>
  </si>
  <si>
    <t xml:space="preserve">сентябрь</t>
  </si>
  <si>
    <t xml:space="preserve">09</t>
  </si>
  <si>
    <t xml:space="preserve">Иные неюридические лица</t>
  </si>
  <si>
    <t xml:space="preserve">Смешанная российская собственность (без иностранного участия)</t>
  </si>
  <si>
    <t xml:space="preserve">Вологодская область</t>
  </si>
  <si>
    <t xml:space="preserve">октябрь</t>
  </si>
  <si>
    <t xml:space="preserve">XML_MR_MO_OKTMO_LIST_TAG_NAMES</t>
  </si>
  <si>
    <t xml:space="preserve">Крестьянские (фермерские) хозяйства</t>
  </si>
  <si>
    <t xml:space="preserve">Российская собственность в составе смешанной собственности с иностранным участием</t>
  </si>
  <si>
    <t xml:space="preserve">19</t>
  </si>
  <si>
    <t xml:space="preserve">Воронежская область</t>
  </si>
  <si>
    <t xml:space="preserve">ноябрь</t>
  </si>
  <si>
    <t xml:space="preserve">Некоммерческие партнерства</t>
  </si>
  <si>
    <t xml:space="preserve">Иностранная собственность</t>
  </si>
  <si>
    <t xml:space="preserve">20</t>
  </si>
  <si>
    <t xml:space="preserve">г.Байконур</t>
  </si>
  <si>
    <t xml:space="preserve">декабрь</t>
  </si>
  <si>
    <t xml:space="preserve">Общества с дополнительной ответственностью</t>
  </si>
  <si>
    <t xml:space="preserve">Собственность международных организаций</t>
  </si>
  <si>
    <t xml:space="preserve">21</t>
  </si>
  <si>
    <t xml:space="preserve">г. Москва</t>
  </si>
  <si>
    <t xml:space="preserve">Собственность иностранных государств</t>
  </si>
  <si>
    <t xml:space="preserve">22</t>
  </si>
  <si>
    <t xml:space="preserve">г.Санкт-Петербург</t>
  </si>
  <si>
    <t xml:space="preserve">Общественные движения</t>
  </si>
  <si>
    <t xml:space="preserve">Собственность иностранных юридических лиц, граждан и лиц без гражданства</t>
  </si>
  <si>
    <t xml:space="preserve">23</t>
  </si>
  <si>
    <t xml:space="preserve">Еврейская автономная область</t>
  </si>
  <si>
    <t xml:space="preserve">Общественные и религиозные организации (объединения)</t>
  </si>
  <si>
    <t xml:space="preserve">Смешанная иностранная собственность (без российского участия)</t>
  </si>
  <si>
    <t xml:space="preserve">27</t>
  </si>
  <si>
    <t xml:space="preserve">Забайкальский край</t>
  </si>
  <si>
    <t xml:space="preserve">Объединения крестьянских (фермерских) хозяйств</t>
  </si>
  <si>
    <t xml:space="preserve">Иностранная собственность в составе смешанной собственности с российским участием</t>
  </si>
  <si>
    <t xml:space="preserve">29</t>
  </si>
  <si>
    <t xml:space="preserve">Ивановская область</t>
  </si>
  <si>
    <t xml:space="preserve">Объединения юридических лиц (ассоциации и союзы)</t>
  </si>
  <si>
    <t xml:space="preserve">Смешанная собственность с совместным российским и иностранным участием</t>
  </si>
  <si>
    <t xml:space="preserve">30</t>
  </si>
  <si>
    <t xml:space="preserve">Иркутская область</t>
  </si>
  <si>
    <t xml:space="preserve">Организации без прав юридического лица</t>
  </si>
  <si>
    <t xml:space="preserve">Собственность государственных корпораций</t>
  </si>
  <si>
    <t xml:space="preserve">61</t>
  </si>
  <si>
    <t xml:space="preserve">Кабардино-Балкарская республика</t>
  </si>
  <si>
    <t xml:space="preserve">Органы общественной самодеятельности</t>
  </si>
  <si>
    <t xml:space="preserve">Калининградская область</t>
  </si>
  <si>
    <t xml:space="preserve">Открытые акционерные общества</t>
  </si>
  <si>
    <t xml:space="preserve">Калужская область</t>
  </si>
  <si>
    <t xml:space="preserve">Паевые инвестиционные фонды</t>
  </si>
  <si>
    <t xml:space="preserve">Камчатский край</t>
  </si>
  <si>
    <t xml:space="preserve">Полные товарищества</t>
  </si>
  <si>
    <t xml:space="preserve">Карачаево-Черкесская республика</t>
  </si>
  <si>
    <t xml:space="preserve">Потребительские кооперативы</t>
  </si>
  <si>
    <t xml:space="preserve">Кемеровская область</t>
  </si>
  <si>
    <t xml:space="preserve">Представительства и филиалы</t>
  </si>
  <si>
    <t xml:space="preserve">Кировская область</t>
  </si>
  <si>
    <t xml:space="preserve">Производственные кооперативы</t>
  </si>
  <si>
    <t xml:space="preserve">Костромская область</t>
  </si>
  <si>
    <t xml:space="preserve">Простые товарищества</t>
  </si>
  <si>
    <t xml:space="preserve">Краснодарский край</t>
  </si>
  <si>
    <t xml:space="preserve">Прочие некоммерческие организации</t>
  </si>
  <si>
    <t xml:space="preserve">Красноярский край</t>
  </si>
  <si>
    <t xml:space="preserve">Садоводческие, огороднические или дачные некоммерческие товарищества</t>
  </si>
  <si>
    <t xml:space="preserve">Курганская область</t>
  </si>
  <si>
    <t xml:space="preserve">Территориальные общественные самоуправления</t>
  </si>
  <si>
    <t xml:space="preserve">Курская область</t>
  </si>
  <si>
    <t xml:space="preserve">Товарищества на вере</t>
  </si>
  <si>
    <t xml:space="preserve">Ленинградская область</t>
  </si>
  <si>
    <t xml:space="preserve">Товарищества собственников жилья</t>
  </si>
  <si>
    <t xml:space="preserve">Липецкая область</t>
  </si>
  <si>
    <t xml:space="preserve">Унитарные предприятия</t>
  </si>
  <si>
    <t xml:space="preserve">Магаданская область</t>
  </si>
  <si>
    <t xml:space="preserve">Унитарные предприятия, основанные на праве оперативного управления</t>
  </si>
  <si>
    <t xml:space="preserve">Московская область</t>
  </si>
  <si>
    <t xml:space="preserve">Унитарные предприятия, основанные на праве хозяйственного ведения</t>
  </si>
  <si>
    <t xml:space="preserve">Мурманская область</t>
  </si>
  <si>
    <t xml:space="preserve">Учреждения</t>
  </si>
  <si>
    <t xml:space="preserve">Ненецкий автономный округ</t>
  </si>
  <si>
    <t xml:space="preserve">Фонды</t>
  </si>
  <si>
    <t xml:space="preserve">Нижегородская область</t>
  </si>
  <si>
    <t xml:space="preserve">Хозяйственные товарищества и общества</t>
  </si>
  <si>
    <t xml:space="preserve">Новгородская область</t>
  </si>
  <si>
    <t xml:space="preserve">Частные учреждения</t>
  </si>
  <si>
    <t xml:space="preserve">Новосибирская область</t>
  </si>
  <si>
    <t xml:space="preserve">Юридические лица, являющиеся коммерческими организациями</t>
  </si>
  <si>
    <t xml:space="preserve">Омская область</t>
  </si>
  <si>
    <t xml:space="preserve">Юридические лица, являющиеся некоммерческими организациями</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МР</t>
  </si>
  <si>
    <t xml:space="preserve">МО</t>
  </si>
  <si>
    <t xml:space="preserve">МО ОКТМО</t>
  </si>
  <si>
    <t xml:space="preserve">ОРГАНИЗАЦИЯ</t>
  </si>
  <si>
    <t xml:space="preserve">ИНН</t>
  </si>
  <si>
    <t xml:space="preserve">КПП</t>
  </si>
  <si>
    <t xml:space="preserve">ВИД ДЕЯТЕЛЬНОСТИ</t>
  </si>
  <si>
    <t xml:space="preserve">Агрызский муниципальный район</t>
  </si>
  <si>
    <t xml:space="preserve">Город Агрыз</t>
  </si>
  <si>
    <t xml:space="preserve">92601101</t>
  </si>
  <si>
    <t xml:space="preserve">Агрызское районное потребительское общество</t>
  </si>
  <si>
    <t xml:space="preserve">1601000159</t>
  </si>
  <si>
    <t xml:space="preserve">160101001</t>
  </si>
  <si>
    <t xml:space="preserve">ГАУСО «Центр социального обслуживания населения МТЗиСЗ РТ «Надежда» в Агрызском муниципальном районе»</t>
  </si>
  <si>
    <t xml:space="preserve">1601004467</t>
  </si>
  <si>
    <t xml:space="preserve">Горьков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525745041</t>
  </si>
  <si>
    <t xml:space="preserve">ИП Кадырова Эльвира Ильсуровна</t>
  </si>
  <si>
    <t xml:space="preserve">160100818496</t>
  </si>
  <si>
    <t xml:space="preserve">отсутствует</t>
  </si>
  <si>
    <t xml:space="preserve">МУП "Управление строительства"</t>
  </si>
  <si>
    <t xml:space="preserve">1601008662</t>
  </si>
  <si>
    <t xml:space="preserve">ООО " Водоканал"</t>
  </si>
  <si>
    <t xml:space="preserve">1601005735</t>
  </si>
  <si>
    <t xml:space="preserve">ООО " Водоканалсервис"</t>
  </si>
  <si>
    <t xml:space="preserve">1601005326</t>
  </si>
  <si>
    <t xml:space="preserve">ООО "Авиценна"</t>
  </si>
  <si>
    <t xml:space="preserve">1601005051</t>
  </si>
  <si>
    <t xml:space="preserve">ООО "Агрызские тепловые сети"</t>
  </si>
  <si>
    <t xml:space="preserve">1601008461</t>
  </si>
  <si>
    <t xml:space="preserve">ООО "Агрызспецтранс"</t>
  </si>
  <si>
    <t xml:space="preserve">1601006961</t>
  </si>
  <si>
    <t xml:space="preserve">ООО "Тепло"</t>
  </si>
  <si>
    <t xml:space="preserve">1601008870</t>
  </si>
  <si>
    <t xml:space="preserve">ООО "Теплосбыт"</t>
  </si>
  <si>
    <t xml:space="preserve">1601006880</t>
  </si>
  <si>
    <t xml:space="preserve">Красноборское</t>
  </si>
  <si>
    <t xml:space="preserve">92601445</t>
  </si>
  <si>
    <t xml:space="preserve">ОАО "Красноборские коммунальные сети"</t>
  </si>
  <si>
    <t xml:space="preserve">1601006200</t>
  </si>
  <si>
    <t xml:space="preserve">ПО "Красноборский"</t>
  </si>
  <si>
    <t xml:space="preserve">1601005206</t>
  </si>
  <si>
    <t xml:space="preserve">Терсинское</t>
  </si>
  <si>
    <t xml:space="preserve">92601491</t>
  </si>
  <si>
    <t xml:space="preserve">ОАО "Терсинские коммунальные сети"</t>
  </si>
  <si>
    <t xml:space="preserve">1601006351</t>
  </si>
  <si>
    <t xml:space="preserve">ООО "Терсинские коммунальные сети"</t>
  </si>
  <si>
    <t xml:space="preserve">1601002011</t>
  </si>
  <si>
    <t xml:space="preserve">Азнакаевский муниципальный район</t>
  </si>
  <si>
    <t xml:space="preserve">Балтачевское</t>
  </si>
  <si>
    <t xml:space="preserve">92602416</t>
  </si>
  <si>
    <t xml:space="preserve">ГБУ Агрызский дом-интернат для престарелых и инвалидов</t>
  </si>
  <si>
    <t xml:space="preserve">1601005492</t>
  </si>
  <si>
    <t xml:space="preserve">Город Азнакаево</t>
  </si>
  <si>
    <t xml:space="preserve">92602101</t>
  </si>
  <si>
    <t xml:space="preserve">"Азнакаевское ПТС" - филиал ОАО "Водоканалсервис"</t>
  </si>
  <si>
    <t xml:space="preserve">1658051052</t>
  </si>
  <si>
    <t xml:space="preserve">164302001</t>
  </si>
  <si>
    <t xml:space="preserve">ГАУСО «Центр социального обслуживания населения МТЗиСЗ РТ «Омет» в Азнакаевском муниципальном районе»</t>
  </si>
  <si>
    <t xml:space="preserve">1643006843</t>
  </si>
  <si>
    <t xml:space="preserve">164301001</t>
  </si>
  <si>
    <t xml:space="preserve">ГБУ «Центр реабилитации инвалидов МТЗиСЗ РТ "Ак-Чишма" в Азнакаевском муниципальном районе»</t>
  </si>
  <si>
    <t xml:space="preserve">1643008706</t>
  </si>
  <si>
    <t xml:space="preserve">ЗАО "Татнефтьавиасервис"</t>
  </si>
  <si>
    <t xml:space="preserve">1660031455</t>
  </si>
  <si>
    <t xml:space="preserve">162401001</t>
  </si>
  <si>
    <t xml:space="preserve">ИП Ахмадишина Гузалия Ситдиковна</t>
  </si>
  <si>
    <t xml:space="preserve">164301000683</t>
  </si>
  <si>
    <t xml:space="preserve">МУП "Сельхозжилсервис"</t>
  </si>
  <si>
    <t xml:space="preserve">1643006561</t>
  </si>
  <si>
    <t xml:space="preserve">ОАО "АК БАРС АЭРО" (ОАО "АБА")</t>
  </si>
  <si>
    <t xml:space="preserve">1613000700</t>
  </si>
  <si>
    <t xml:space="preserve">164501001</t>
  </si>
  <si>
    <t xml:space="preserve">ОАО "АЭРОПОРТ "БЕГИШЕВО"</t>
  </si>
  <si>
    <t xml:space="preserve">1650145238</t>
  </si>
  <si>
    <t xml:space="preserve">163901001</t>
  </si>
  <si>
    <t xml:space="preserve">ОАО "Азнакаевское ПТС"</t>
  </si>
  <si>
    <t xml:space="preserve">1643013463</t>
  </si>
  <si>
    <t xml:space="preserve">ОАО "Комбинат школьного питания"</t>
  </si>
  <si>
    <t xml:space="preserve">1643008600</t>
  </si>
  <si>
    <t xml:space="preserve">ООО "Здоровье"</t>
  </si>
  <si>
    <t xml:space="preserve">1643005430</t>
  </si>
  <si>
    <t xml:space="preserve">ООО "КСТ-2000"</t>
  </si>
  <si>
    <t xml:space="preserve">1643003264</t>
  </si>
  <si>
    <t xml:space="preserve">ООО "Перекрыватель"</t>
  </si>
  <si>
    <t xml:space="preserve">1643011427</t>
  </si>
  <si>
    <t xml:space="preserve">ООО "Полигон ТБО"</t>
  </si>
  <si>
    <t xml:space="preserve">1643006096</t>
  </si>
  <si>
    <t xml:space="preserve">ООО "Чатыр Тау Трейд"</t>
  </si>
  <si>
    <t xml:space="preserve">1643008181</t>
  </si>
  <si>
    <t xml:space="preserve">Поселок Актюбинский</t>
  </si>
  <si>
    <t xml:space="preserve">92602157</t>
  </si>
  <si>
    <t xml:space="preserve">ГАУСО Азнакаевский дом-интерант для престарелых и инвалидов</t>
  </si>
  <si>
    <t xml:space="preserve">1602001638</t>
  </si>
  <si>
    <t xml:space="preserve">Аксубаевский муниципальный район</t>
  </si>
  <si>
    <t xml:space="preserve">Поселок Аксубаево</t>
  </si>
  <si>
    <t xml:space="preserve">92604151</t>
  </si>
  <si>
    <t xml:space="preserve">ГАУСО «Центр социального обслуживания населения МТЗиСЗ РТ «Нежность» в Аксубаевском муниципальном районе»</t>
  </si>
  <si>
    <t xml:space="preserve">1603002835</t>
  </si>
  <si>
    <t xml:space="preserve">160301001</t>
  </si>
  <si>
    <t xml:space="preserve">ГАУСО Аксубаевский дом-интернат для престарелых и инвалидов</t>
  </si>
  <si>
    <t xml:space="preserve">1603001567</t>
  </si>
  <si>
    <t xml:space="preserve">ОАО "Аксубаевское МПП ЖКХ"</t>
  </si>
  <si>
    <t xml:space="preserve">1603005314</t>
  </si>
  <si>
    <t xml:space="preserve">ООО "Благоустройство"</t>
  </si>
  <si>
    <t xml:space="preserve">1603005755</t>
  </si>
  <si>
    <t xml:space="preserve">ООО "Диана"</t>
  </si>
  <si>
    <t xml:space="preserve">1603004208</t>
  </si>
  <si>
    <t xml:space="preserve">ООО "МПП ЖКХ"</t>
  </si>
  <si>
    <t xml:space="preserve">1603007174</t>
  </si>
  <si>
    <t xml:space="preserve">Филиал ОАО "РЭУ" "Казанский"</t>
  </si>
  <si>
    <t xml:space="preserve">7714783092</t>
  </si>
  <si>
    <t xml:space="preserve">166043001</t>
  </si>
  <si>
    <t xml:space="preserve">Актанышский муниципальный район</t>
  </si>
  <si>
    <t xml:space="preserve">Актанышское</t>
  </si>
  <si>
    <t xml:space="preserve">92605409</t>
  </si>
  <si>
    <t xml:space="preserve">ГАУСО «Центр социального обслуживания населения МТЗиСЗ РТ «Игелек узеге» в Актанышском муниципальном районе»</t>
  </si>
  <si>
    <t xml:space="preserve">1604005229</t>
  </si>
  <si>
    <t xml:space="preserve">160401001</t>
  </si>
  <si>
    <t xml:space="preserve">МУП "Актанышский полигон ТБО"</t>
  </si>
  <si>
    <t xml:space="preserve">1604009135</t>
  </si>
  <si>
    <t xml:space="preserve">1604002972</t>
  </si>
  <si>
    <t xml:space="preserve">ООО "Вита"</t>
  </si>
  <si>
    <t xml:space="preserve">1604005236</t>
  </si>
  <si>
    <t xml:space="preserve">ООО "ГидроСервис"</t>
  </si>
  <si>
    <t xml:space="preserve">1604008847</t>
  </si>
  <si>
    <t xml:space="preserve">ООО "Коммунсервис-Актаныш"</t>
  </si>
  <si>
    <t xml:space="preserve">1604008406</t>
  </si>
  <si>
    <t xml:space="preserve">ООО "Медфармсервис"</t>
  </si>
  <si>
    <t xml:space="preserve">1604009424</t>
  </si>
  <si>
    <t xml:space="preserve">ООО "Теплосервис"</t>
  </si>
  <si>
    <t xml:space="preserve">1604005405</t>
  </si>
  <si>
    <t xml:space="preserve">ООО ПО "Коммунсервис-Актаныш"</t>
  </si>
  <si>
    <t xml:space="preserve">1604009537</t>
  </si>
  <si>
    <t xml:space="preserve">Поисеевское</t>
  </si>
  <si>
    <t xml:space="preserve">92605441</t>
  </si>
  <si>
    <t xml:space="preserve">ГАУСО Актанышский дом-интернат для престарелых и инвалидов</t>
  </si>
  <si>
    <t xml:space="preserve">1604001680</t>
  </si>
  <si>
    <t xml:space="preserve">160701001</t>
  </si>
  <si>
    <t xml:space="preserve">Алексеевский муниципальный район</t>
  </si>
  <si>
    <t xml:space="preserve">Большеполянское</t>
  </si>
  <si>
    <t xml:space="preserve">92606410</t>
  </si>
  <si>
    <t xml:space="preserve">ГАУСО Алексеевский дом-интернат для престарелых и инвалидов</t>
  </si>
  <si>
    <t xml:space="preserve">1605003538</t>
  </si>
  <si>
    <t xml:space="preserve">160501001</t>
  </si>
  <si>
    <t xml:space="preserve">Поселок Алексеевское</t>
  </si>
  <si>
    <t xml:space="preserve">92606151</t>
  </si>
  <si>
    <t xml:space="preserve">ГБУ «Центр социального обслуживания населения МТЗиСЗ РТ «Радуга» в Алексеевском муниципальном районе»</t>
  </si>
  <si>
    <t xml:space="preserve">1605003665</t>
  </si>
  <si>
    <t xml:space="preserve">ОАО "Алексеевскводоканал"</t>
  </si>
  <si>
    <t xml:space="preserve">1605004556</t>
  </si>
  <si>
    <t xml:space="preserve">ООО "Водоканал"</t>
  </si>
  <si>
    <t xml:space="preserve">1605005091</t>
  </si>
  <si>
    <t xml:space="preserve">ООО "Инженерные сети"</t>
  </si>
  <si>
    <t xml:space="preserve">1605004563</t>
  </si>
  <si>
    <t xml:space="preserve">ООО "Полигон"</t>
  </si>
  <si>
    <t xml:space="preserve">1605005711</t>
  </si>
  <si>
    <t xml:space="preserve">ООО "ХИЭДР плюс"</t>
  </si>
  <si>
    <t xml:space="preserve">1605005736</t>
  </si>
  <si>
    <t xml:space="preserve">ООО "ХИЭДР"</t>
  </si>
  <si>
    <t xml:space="preserve">1605005221</t>
  </si>
  <si>
    <t xml:space="preserve">ООО "Яшлек"</t>
  </si>
  <si>
    <t xml:space="preserve">1605003560</t>
  </si>
  <si>
    <t xml:space="preserve">Алькеевский муниципальный район</t>
  </si>
  <si>
    <t xml:space="preserve">Базарно-Матакское</t>
  </si>
  <si>
    <t xml:space="preserve">92607408</t>
  </si>
  <si>
    <t xml:space="preserve">ГАУСО «Центр социального обслуживания населения МТЗиСЗ РТ «Забота» в Алькеевском муниципальном районе»</t>
  </si>
  <si>
    <t xml:space="preserve">1606002777</t>
  </si>
  <si>
    <t xml:space="preserve">160601001</t>
  </si>
  <si>
    <t xml:space="preserve">ООО "Алькеевские Коммунальные сети"</t>
  </si>
  <si>
    <t xml:space="preserve">1606006531</t>
  </si>
  <si>
    <t xml:space="preserve">ООО "Гиппократ"</t>
  </si>
  <si>
    <t xml:space="preserve">1606003837</t>
  </si>
  <si>
    <t xml:space="preserve">Юхмачинское</t>
  </si>
  <si>
    <t xml:space="preserve">92607488</t>
  </si>
  <si>
    <t xml:space="preserve">ГАУСО Алькеевский дом-интернат для престарелых и инвалидов</t>
  </si>
  <si>
    <t xml:space="preserve">1606004975</t>
  </si>
  <si>
    <t xml:space="preserve">Альметьевский муниципальный район</t>
  </si>
  <si>
    <t xml:space="preserve">Абдрахмановское</t>
  </si>
  <si>
    <t xml:space="preserve">92608403</t>
  </si>
  <si>
    <t xml:space="preserve">ООО "ЖКХ-Абдрахманово"</t>
  </si>
  <si>
    <t xml:space="preserve">1644040967</t>
  </si>
  <si>
    <t xml:space="preserve">164401001</t>
  </si>
  <si>
    <t xml:space="preserve">Альметьевское</t>
  </si>
  <si>
    <t xml:space="preserve">92608404</t>
  </si>
  <si>
    <t xml:space="preserve">ОАО "Альметьевский трубный завод"</t>
  </si>
  <si>
    <t xml:space="preserve">1644006532</t>
  </si>
  <si>
    <t xml:space="preserve">ООО "ЖКХ-Зверь"</t>
  </si>
  <si>
    <t xml:space="preserve">1644040124</t>
  </si>
  <si>
    <t xml:space="preserve">Аппаковское</t>
  </si>
  <si>
    <t xml:space="preserve">92608424</t>
  </si>
  <si>
    <t xml:space="preserve">ООО "ЖКХ-Аппак"</t>
  </si>
  <si>
    <t xml:space="preserve">1644040519</t>
  </si>
  <si>
    <t xml:space="preserve">Багряж-Никольское</t>
  </si>
  <si>
    <t xml:space="preserve">92608406</t>
  </si>
  <si>
    <t xml:space="preserve">ООО "Айзат"</t>
  </si>
  <si>
    <t xml:space="preserve">1644046574</t>
  </si>
  <si>
    <t xml:space="preserve">Борискинское</t>
  </si>
  <si>
    <t xml:space="preserve">92608412</t>
  </si>
  <si>
    <t xml:space="preserve">Васильевское</t>
  </si>
  <si>
    <t xml:space="preserve">92608416</t>
  </si>
  <si>
    <t xml:space="preserve">ООО "ЖКХ - Васильевка"</t>
  </si>
  <si>
    <t xml:space="preserve">1644061124</t>
  </si>
  <si>
    <t xml:space="preserve">Верхнемактаминское</t>
  </si>
  <si>
    <t xml:space="preserve">92608419</t>
  </si>
  <si>
    <t xml:space="preserve">ИП Абунагимов Альберт Римович</t>
  </si>
  <si>
    <t xml:space="preserve">164400546466</t>
  </si>
  <si>
    <t xml:space="preserve">ИП Нугманова Лилия Хамитовна</t>
  </si>
  <si>
    <t xml:space="preserve">164494606037</t>
  </si>
  <si>
    <t xml:space="preserve">Город Альметьевск</t>
  </si>
  <si>
    <t xml:space="preserve">92608101</t>
  </si>
  <si>
    <t xml:space="preserve">Альметьевский филиал НОУ ВПО "Академия Управления "ТИСБИ"</t>
  </si>
  <si>
    <t xml:space="preserve">1654005665</t>
  </si>
  <si>
    <t xml:space="preserve">164402001</t>
  </si>
  <si>
    <t xml:space="preserve">ГАОУ ВПО "Альметьевский государственный институт муниципальной службы"</t>
  </si>
  <si>
    <t xml:space="preserve">1644011469</t>
  </si>
  <si>
    <t xml:space="preserve">ГАУСО «Центр социального обслуживания населения МТЗиСЗ РТ «Опека» в Альметьевском муниципальном районе»</t>
  </si>
  <si>
    <t xml:space="preserve">1644011116</t>
  </si>
  <si>
    <t xml:space="preserve">ГБОУ ВПО "Альметьевский государственный нефтяной институт"</t>
  </si>
  <si>
    <t xml:space="preserve">1644005183</t>
  </si>
  <si>
    <t xml:space="preserve">ГБУ «Центр реабилитации инвалидов МТЗиСЗ РТ "Ветеран" в Альметьевском муниципальном районе»</t>
  </si>
  <si>
    <t xml:space="preserve">1644007550</t>
  </si>
  <si>
    <t xml:space="preserve">Государственное автономное образовательное учреждение среднего профессионального образования РТ "Альметьевский музыкальный колледж им. Ф.З.Яруллина"</t>
  </si>
  <si>
    <t xml:space="preserve">1644022686</t>
  </si>
  <si>
    <t xml:space="preserve">ИП Азитов Бахтиер</t>
  </si>
  <si>
    <t xml:space="preserve">164408810680</t>
  </si>
  <si>
    <t xml:space="preserve">ИП Исхакова Г.Х.</t>
  </si>
  <si>
    <t xml:space="preserve">164400117700</t>
  </si>
  <si>
    <t xml:space="preserve">ИП Серопян Анатолий Захарович</t>
  </si>
  <si>
    <t xml:space="preserve">164402775479</t>
  </si>
  <si>
    <t xml:space="preserve">ИП Серопян Людмила Ивановна</t>
  </si>
  <si>
    <t xml:space="preserve">164401114148</t>
  </si>
  <si>
    <t xml:space="preserve">МУП "Светсервис"</t>
  </si>
  <si>
    <t xml:space="preserve">1644031761</t>
  </si>
  <si>
    <t xml:space="preserve">ОАО "Альметьевск-Водоканал"</t>
  </si>
  <si>
    <t xml:space="preserve">1644034674</t>
  </si>
  <si>
    <t xml:space="preserve">ОАО "Альметьевские тепловые сети"</t>
  </si>
  <si>
    <t xml:space="preserve">1644035607</t>
  </si>
  <si>
    <t xml:space="preserve">ОАО "Альметьевский завод железобетонных изделий"</t>
  </si>
  <si>
    <t xml:space="preserve">1644004101</t>
  </si>
  <si>
    <t xml:space="preserve">ОАО "Альметьевский хлебозавод"</t>
  </si>
  <si>
    <t xml:space="preserve">1644010842</t>
  </si>
  <si>
    <t xml:space="preserve">ОАО "СМП-Нефтегаз"</t>
  </si>
  <si>
    <t xml:space="preserve">1644015657</t>
  </si>
  <si>
    <t xml:space="preserve">ОАО "Татнефть" им.В.Д.Шашина</t>
  </si>
  <si>
    <t xml:space="preserve">1644003838</t>
  </si>
  <si>
    <t xml:space="preserve">ОАО "Экосервис"</t>
  </si>
  <si>
    <t xml:space="preserve">1644037227</t>
  </si>
  <si>
    <t xml:space="preserve">ООО "Альтехносервис"</t>
  </si>
  <si>
    <t xml:space="preserve">1644023351</t>
  </si>
  <si>
    <t xml:space="preserve">ООО "Диагностика-Энергосервис"</t>
  </si>
  <si>
    <t xml:space="preserve">1644032243</t>
  </si>
  <si>
    <t xml:space="preserve">ООО "Жилбытсервис-М"</t>
  </si>
  <si>
    <t xml:space="preserve">1644039023</t>
  </si>
  <si>
    <t xml:space="preserve">ООО "Класс"</t>
  </si>
  <si>
    <t xml:space="preserve">1644016202</t>
  </si>
  <si>
    <t xml:space="preserve">ООО "Комбинат школьного питания"</t>
  </si>
  <si>
    <t xml:space="preserve">1644045468</t>
  </si>
  <si>
    <t xml:space="preserve">ООО "Реал-Трейд"</t>
  </si>
  <si>
    <t xml:space="preserve">1644022799</t>
  </si>
  <si>
    <t xml:space="preserve">ООО "Санаторий профилакторий "Здоровье"</t>
  </si>
  <si>
    <t xml:space="preserve">1644033222</t>
  </si>
  <si>
    <t xml:space="preserve">ООО "Тепло-Энергосервис СВН"</t>
  </si>
  <si>
    <t xml:space="preserve">1644069275</t>
  </si>
  <si>
    <t xml:space="preserve">ООО "Тепло-Энергосервис"</t>
  </si>
  <si>
    <t xml:space="preserve">1644032236</t>
  </si>
  <si>
    <t xml:space="preserve">ООО "Тепло-Энергосервис+"</t>
  </si>
  <si>
    <t xml:space="preserve">1644067711</t>
  </si>
  <si>
    <t xml:space="preserve">ООО "Титул"</t>
  </si>
  <si>
    <t xml:space="preserve">1644017541</t>
  </si>
  <si>
    <t xml:space="preserve">ООО "Торговый дом "ШНПЗ"</t>
  </si>
  <si>
    <t xml:space="preserve">1644034642</t>
  </si>
  <si>
    <t xml:space="preserve">ООО "УПТЖ для ППД"</t>
  </si>
  <si>
    <t xml:space="preserve">1644066080</t>
  </si>
  <si>
    <t xml:space="preserve">ООО "Фармсервис"</t>
  </si>
  <si>
    <t xml:space="preserve">1644007945</t>
  </si>
  <si>
    <t xml:space="preserve">ООО "Электро-Энергосервис"</t>
  </si>
  <si>
    <t xml:space="preserve">1644049127</t>
  </si>
  <si>
    <t xml:space="preserve">Елховское</t>
  </si>
  <si>
    <t xml:space="preserve">92608421</t>
  </si>
  <si>
    <t xml:space="preserve">Ерсубайкинское</t>
  </si>
  <si>
    <t xml:space="preserve">92608422</t>
  </si>
  <si>
    <t xml:space="preserve">Кичуйское</t>
  </si>
  <si>
    <t xml:space="preserve">92608433</t>
  </si>
  <si>
    <t xml:space="preserve">ООО "ЖКХ-Родник"</t>
  </si>
  <si>
    <t xml:space="preserve">1644041209</t>
  </si>
  <si>
    <t xml:space="preserve">Кичучатовское</t>
  </si>
  <si>
    <t xml:space="preserve">92608434</t>
  </si>
  <si>
    <t xml:space="preserve">ИП Гилязов Рамис Гайсанович</t>
  </si>
  <si>
    <t xml:space="preserve">164412223251</t>
  </si>
  <si>
    <t xml:space="preserve">ООО "РАИС"</t>
  </si>
  <si>
    <t xml:space="preserve">1644050980</t>
  </si>
  <si>
    <t xml:space="preserve">Клементейкинское</t>
  </si>
  <si>
    <t xml:space="preserve">92608436</t>
  </si>
  <si>
    <t xml:space="preserve">Кузайкинское</t>
  </si>
  <si>
    <t xml:space="preserve">92608439</t>
  </si>
  <si>
    <t xml:space="preserve">ООО "ЖКПСП "Инфосервис"</t>
  </si>
  <si>
    <t xml:space="preserve">1644037957</t>
  </si>
  <si>
    <t xml:space="preserve">Лесно-Калейкинское</t>
  </si>
  <si>
    <t xml:space="preserve">92608441</t>
  </si>
  <si>
    <t xml:space="preserve">ООО "ЖКХ ст. Калейкино"</t>
  </si>
  <si>
    <t xml:space="preserve">1644058160</t>
  </si>
  <si>
    <t xml:space="preserve">Миннибаевское</t>
  </si>
  <si>
    <t xml:space="preserve">92608445</t>
  </si>
  <si>
    <t xml:space="preserve">ООО "ЖКХ-Миннибаево"</t>
  </si>
  <si>
    <t xml:space="preserve">1644042266</t>
  </si>
  <si>
    <t xml:space="preserve">Нижнеабдулловское</t>
  </si>
  <si>
    <t xml:space="preserve">92608447</t>
  </si>
  <si>
    <t xml:space="preserve">Новокашировское</t>
  </si>
  <si>
    <t xml:space="preserve">92608448</t>
  </si>
  <si>
    <t xml:space="preserve">ООО "ЖКХ Новое Каширово"</t>
  </si>
  <si>
    <t xml:space="preserve">1644061639</t>
  </si>
  <si>
    <t xml:space="preserve">Новонадыровское</t>
  </si>
  <si>
    <t xml:space="preserve">92608451</t>
  </si>
  <si>
    <t xml:space="preserve">ООО "ЖКХ-Новое Надырово"</t>
  </si>
  <si>
    <t xml:space="preserve">1644040808</t>
  </si>
  <si>
    <t xml:space="preserve">Новоникольское</t>
  </si>
  <si>
    <t xml:space="preserve">92608454</t>
  </si>
  <si>
    <t xml:space="preserve">ООО "ЖКХ-Новоникольск"</t>
  </si>
  <si>
    <t xml:space="preserve">1644066919</t>
  </si>
  <si>
    <t xml:space="preserve">Новотроицкое</t>
  </si>
  <si>
    <t xml:space="preserve">92608457</t>
  </si>
  <si>
    <t xml:space="preserve">ООО "ЖКХ-Шешма"</t>
  </si>
  <si>
    <t xml:space="preserve">1644040558</t>
  </si>
  <si>
    <t xml:space="preserve">Русско-Акташское</t>
  </si>
  <si>
    <t xml:space="preserve">92608459</t>
  </si>
  <si>
    <t xml:space="preserve">МУП "ЖКХ (Инженерные сети)"</t>
  </si>
  <si>
    <t xml:space="preserve">1644045186</t>
  </si>
  <si>
    <t xml:space="preserve">Сиренькинское</t>
  </si>
  <si>
    <t xml:space="preserve">92608430</t>
  </si>
  <si>
    <t xml:space="preserve">Старомихайловское</t>
  </si>
  <si>
    <t xml:space="preserve">92608460</t>
  </si>
  <si>
    <t xml:space="preserve">ИП Хасанов Фанис Фоатович</t>
  </si>
  <si>
    <t xml:space="preserve">164408469943</t>
  </si>
  <si>
    <t xml:space="preserve">Старосуркинское</t>
  </si>
  <si>
    <t xml:space="preserve">92608415</t>
  </si>
  <si>
    <t xml:space="preserve">ООО "ЖКХ-Суркино"</t>
  </si>
  <si>
    <t xml:space="preserve">1644037121</t>
  </si>
  <si>
    <t xml:space="preserve">Сулеевское</t>
  </si>
  <si>
    <t xml:space="preserve">92608463</t>
  </si>
  <si>
    <t xml:space="preserve">ООО "ЖКХ-Сулеево"</t>
  </si>
  <si>
    <t xml:space="preserve">1644040163</t>
  </si>
  <si>
    <t xml:space="preserve">Ямашинское</t>
  </si>
  <si>
    <t xml:space="preserve">92608469</t>
  </si>
  <si>
    <t xml:space="preserve">ООО "Шанс"</t>
  </si>
  <si>
    <t xml:space="preserve">1644041921</t>
  </si>
  <si>
    <t xml:space="preserve">Ямашское</t>
  </si>
  <si>
    <t xml:space="preserve">92608472</t>
  </si>
  <si>
    <t xml:space="preserve">ООО "ЖКХ-Тайсуганово"</t>
  </si>
  <si>
    <t xml:space="preserve">1644041008</t>
  </si>
  <si>
    <t xml:space="preserve">Апастовский муниципальный район</t>
  </si>
  <si>
    <t xml:space="preserve">Поселок Апастово</t>
  </si>
  <si>
    <t xml:space="preserve">92610151</t>
  </si>
  <si>
    <t xml:space="preserve">ГАУСО «Центр социального обслуживания населения МТЗиСЗ РТ «Рассвет» в Апастовском муниципальном районе»</t>
  </si>
  <si>
    <t xml:space="preserve">1608005029</t>
  </si>
  <si>
    <t xml:space="preserve">160801001</t>
  </si>
  <si>
    <t xml:space="preserve">ООО "ЖилКомСервис"</t>
  </si>
  <si>
    <t xml:space="preserve">1608007192</t>
  </si>
  <si>
    <t xml:space="preserve">ООО "МиРиСа"</t>
  </si>
  <si>
    <t xml:space="preserve">1608005639</t>
  </si>
  <si>
    <t xml:space="preserve">ООО "Чиста район"</t>
  </si>
  <si>
    <t xml:space="preserve">1608008830</t>
  </si>
  <si>
    <t xml:space="preserve">Арский муниципальный район</t>
  </si>
  <si>
    <t xml:space="preserve">Город Арск</t>
  </si>
  <si>
    <t xml:space="preserve">92612151</t>
  </si>
  <si>
    <t xml:space="preserve">ГАУСО «Реабилитационный центр для детей и подростков с ограниченными возможностями МТЗиСЗ РТ "Исток Надежды" в Арском муниципальном районе»</t>
  </si>
  <si>
    <t xml:space="preserve">1609007815</t>
  </si>
  <si>
    <t xml:space="preserve">160901001</t>
  </si>
  <si>
    <t xml:space="preserve">ГАУСО «Центр социального обслуживания населения МТЗиСЗ РТ «Центр милосердия» в Арском муниципальном районе»</t>
  </si>
  <si>
    <t xml:space="preserve">1609007999</t>
  </si>
  <si>
    <t xml:space="preserve">ГАУСО Арский дом-интернат для престарелых и инвалидов</t>
  </si>
  <si>
    <t xml:space="preserve">1609006762</t>
  </si>
  <si>
    <t xml:space="preserve">ООО "Водоканал-Сервис"</t>
  </si>
  <si>
    <t xml:space="preserve">1609010800</t>
  </si>
  <si>
    <t xml:space="preserve">ООО "Жилкомбытсервис"</t>
  </si>
  <si>
    <t xml:space="preserve">1609009587</t>
  </si>
  <si>
    <t xml:space="preserve">ООО "Тепло-Сервис"</t>
  </si>
  <si>
    <t xml:space="preserve">1609010695</t>
  </si>
  <si>
    <t xml:space="preserve">ООО "Фармула"</t>
  </si>
  <si>
    <t xml:space="preserve">1609011378</t>
  </si>
  <si>
    <t xml:space="preserve">Новокинерское</t>
  </si>
  <si>
    <t xml:space="preserve">92612450</t>
  </si>
  <si>
    <t xml:space="preserve">ГБУ «Центр реабилитации инвалидов МТЗиСЗ РТ "Надежда" в Арском муниципальном районе»</t>
  </si>
  <si>
    <t xml:space="preserve">1609007780</t>
  </si>
  <si>
    <t xml:space="preserve">ОАО "Новокинерское МПП ЖКХ"</t>
  </si>
  <si>
    <t xml:space="preserve">1609009347</t>
  </si>
  <si>
    <t xml:space="preserve">Старочурилинское</t>
  </si>
  <si>
    <t xml:space="preserve">92612474</t>
  </si>
  <si>
    <t xml:space="preserve">ГАУСО «Ново-Чурилинский психоневрологический интернат» МТЗиСЗ РТ</t>
  </si>
  <si>
    <t xml:space="preserve">1609002077</t>
  </si>
  <si>
    <t xml:space="preserve">160900207</t>
  </si>
  <si>
    <t xml:space="preserve">Атнинский муниципальный район</t>
  </si>
  <si>
    <t xml:space="preserve">Большеатнинское</t>
  </si>
  <si>
    <t xml:space="preserve">92613408</t>
  </si>
  <si>
    <t xml:space="preserve">ГАУСО «Центр социального обслуживания населения МТЗиСЗ РТ «Изгелек» в Атнинском муниципальном районе»</t>
  </si>
  <si>
    <t xml:space="preserve">1610002160</t>
  </si>
  <si>
    <t xml:space="preserve">161001001</t>
  </si>
  <si>
    <t xml:space="preserve">МУП "Атнинское ЖКХ"</t>
  </si>
  <si>
    <t xml:space="preserve">1610002473</t>
  </si>
  <si>
    <t xml:space="preserve">ООО "Ашыт"</t>
  </si>
  <si>
    <t xml:space="preserve">1610001720</t>
  </si>
  <si>
    <t xml:space="preserve">ООО "Общественное питание Атня"</t>
  </si>
  <si>
    <t xml:space="preserve">1610001913</t>
  </si>
  <si>
    <t xml:space="preserve">ООО "Шифа"</t>
  </si>
  <si>
    <t xml:space="preserve">1610002530</t>
  </si>
  <si>
    <t xml:space="preserve">Бавлинский муниципальный район</t>
  </si>
  <si>
    <t xml:space="preserve">Город Бавлы</t>
  </si>
  <si>
    <t xml:space="preserve">92614101</t>
  </si>
  <si>
    <t xml:space="preserve">Бавлинский филиал ООО "Татнефть-УРС"</t>
  </si>
  <si>
    <t xml:space="preserve">1644014325</t>
  </si>
  <si>
    <t xml:space="preserve">161102001</t>
  </si>
  <si>
    <t xml:space="preserve">ГАУСО «Реабилитационный центр для детей и подростков с ограниченными возможностями МТЗиСЗ РТ "Радость" в Бавлинском муниципальном районе»</t>
  </si>
  <si>
    <t xml:space="preserve">1611003825</t>
  </si>
  <si>
    <t xml:space="preserve">161101001</t>
  </si>
  <si>
    <t xml:space="preserve">ГАУСО «Центр социального обслуживания населения МТЗиСЗ РТ «Милосердие» в Бавлинском муниципальном районе»</t>
  </si>
  <si>
    <t xml:space="preserve">1611003840</t>
  </si>
  <si>
    <t xml:space="preserve">ГБУ «Центр реабилитации инвалидов МТЗиСЗ РТ "Березка" в Бавлинском муниципальном районе»</t>
  </si>
  <si>
    <t xml:space="preserve">1611003600</t>
  </si>
  <si>
    <t xml:space="preserve">МКП г.Бавлы "УпоБиО"</t>
  </si>
  <si>
    <t xml:space="preserve">1611007516</t>
  </si>
  <si>
    <t xml:space="preserve">ОАО "Райсервис"</t>
  </si>
  <si>
    <t xml:space="preserve">1611006826</t>
  </si>
  <si>
    <t xml:space="preserve">ООО "Бавлыводоканал"</t>
  </si>
  <si>
    <t xml:space="preserve">1611008830</t>
  </si>
  <si>
    <t xml:space="preserve">ООО "Доктор плюс"</t>
  </si>
  <si>
    <t xml:space="preserve">1611008661</t>
  </si>
  <si>
    <t xml:space="preserve">ООО "Колос"</t>
  </si>
  <si>
    <t xml:space="preserve">1611008950</t>
  </si>
  <si>
    <t xml:space="preserve">ООО "Пульс" аптека</t>
  </si>
  <si>
    <t xml:space="preserve">1611008982</t>
  </si>
  <si>
    <t xml:space="preserve">ООО"МедиаФармСервис"</t>
  </si>
  <si>
    <t xml:space="preserve">1611003977</t>
  </si>
  <si>
    <t xml:space="preserve">ООО"ФЕНИКС"</t>
  </si>
  <si>
    <t xml:space="preserve">1611008566</t>
  </si>
  <si>
    <t xml:space="preserve">Филиал ЗАО "Татгазэнерго" "Бавлинский"</t>
  </si>
  <si>
    <t xml:space="preserve">1655098239</t>
  </si>
  <si>
    <t xml:space="preserve">161131001</t>
  </si>
  <si>
    <t xml:space="preserve">Крым-Сарайское</t>
  </si>
  <si>
    <t xml:space="preserve">92614436</t>
  </si>
  <si>
    <t xml:space="preserve">ГАУСО Бавлинский дом-интернат для престарелых и инвалидов</t>
  </si>
  <si>
    <t xml:space="preserve">1611003800</t>
  </si>
  <si>
    <t xml:space="preserve">Балтасинский муниципальный район</t>
  </si>
  <si>
    <t xml:space="preserve">Норминское</t>
  </si>
  <si>
    <t xml:space="preserve">92615430</t>
  </si>
  <si>
    <t xml:space="preserve">ООО "Управление"</t>
  </si>
  <si>
    <t xml:space="preserve">1612005455</t>
  </si>
  <si>
    <t xml:space="preserve">161201001</t>
  </si>
  <si>
    <t xml:space="preserve">Поселок Балтаси</t>
  </si>
  <si>
    <t xml:space="preserve">92615151</t>
  </si>
  <si>
    <t xml:space="preserve">ГАУСО «Центр социального обслуживания населения МТЗиСЗ РТ «Наз» в Балтасинском муниципальном районе»</t>
  </si>
  <si>
    <t xml:space="preserve">1612004821</t>
  </si>
  <si>
    <t xml:space="preserve">ИП Зиатдинова Ризаля Зиннатовна</t>
  </si>
  <si>
    <t xml:space="preserve">161200016917</t>
  </si>
  <si>
    <t xml:space="preserve">ОАО "Балтасинское МПП ЖКХ"</t>
  </si>
  <si>
    <t xml:space="preserve">1612005906</t>
  </si>
  <si>
    <t xml:space="preserve">ООО "Сихат"</t>
  </si>
  <si>
    <t xml:space="preserve">1612007396</t>
  </si>
  <si>
    <t xml:space="preserve">Ципьинское</t>
  </si>
  <si>
    <t xml:space="preserve">92615465</t>
  </si>
  <si>
    <t xml:space="preserve">ООО "Ципьинское МПП ЖКХ"</t>
  </si>
  <si>
    <t xml:space="preserve">1612006787</t>
  </si>
  <si>
    <t xml:space="preserve">Бугульминский муниципальный район</t>
  </si>
  <si>
    <t xml:space="preserve">Город Бугульма</t>
  </si>
  <si>
    <t xml:space="preserve">92617101</t>
  </si>
  <si>
    <t xml:space="preserve">ГАОУ СПО "Бугульминский аграрный колледж"</t>
  </si>
  <si>
    <t xml:space="preserve">1645005193</t>
  </si>
  <si>
    <t xml:space="preserve">ГАУСО «Реабилитационный центр для детей и подростков с ограниченными возможностями МТЗиСЗ РТ "Возрождение" в Бугульминском муниципальном районе»</t>
  </si>
  <si>
    <t xml:space="preserve">1645011077</t>
  </si>
  <si>
    <t xml:space="preserve">ГАУСО «Центр социального обслуживания населения МТЗиСЗ РТ «Радуга» в Бугульминском муниципальном районе»</t>
  </si>
  <si>
    <t xml:space="preserve">1645016607</t>
  </si>
  <si>
    <t xml:space="preserve">ГАУСО Центр социальной адаптации для лиц без определенного места жительства и занятий «Маяк» МТЗиСЗ РТ в г.Бугульма</t>
  </si>
  <si>
    <t xml:space="preserve">1645011119</t>
  </si>
  <si>
    <t xml:space="preserve">ЗАО "Бугульминский КХП №1"</t>
  </si>
  <si>
    <t xml:space="preserve">1645014575</t>
  </si>
  <si>
    <t xml:space="preserve">ЗАО "Бугульминский комбинат хлебопродуктов № 2"</t>
  </si>
  <si>
    <t xml:space="preserve">1645014582</t>
  </si>
  <si>
    <t xml:space="preserve">ЗАО "Бугульминский элеватор"</t>
  </si>
  <si>
    <t xml:space="preserve">1645014568</t>
  </si>
  <si>
    <t xml:space="preserve">164504001</t>
  </si>
  <si>
    <t xml:space="preserve">ИП Алимова Анися Хатыповна</t>
  </si>
  <si>
    <t xml:space="preserve">164500579289</t>
  </si>
  <si>
    <t xml:space="preserve">ИП Афлятунова Рамиля Яватовна</t>
  </si>
  <si>
    <t xml:space="preserve">164501247720</t>
  </si>
  <si>
    <t xml:space="preserve">ИП Бадгутдинова Алсу Иреговна</t>
  </si>
  <si>
    <t xml:space="preserve">164502293662</t>
  </si>
  <si>
    <t xml:space="preserve">ИП Калимуллина Гульнур Раисовна</t>
  </si>
  <si>
    <t xml:space="preserve">164502972858</t>
  </si>
  <si>
    <t xml:space="preserve">ИП Карамышечкина Н.Н.</t>
  </si>
  <si>
    <t xml:space="preserve">164502288912</t>
  </si>
  <si>
    <t xml:space="preserve">ИП Кравченко Татьяна Ивановна</t>
  </si>
  <si>
    <t xml:space="preserve">164501435811</t>
  </si>
  <si>
    <t xml:space="preserve">ИП Теселкина Зинаида Андреевна</t>
  </si>
  <si>
    <t xml:space="preserve">164500376899</t>
  </si>
  <si>
    <t xml:space="preserve">Куйбышевская дирекция  по тепловодоснабжению структурное подразделение Центральной дирекции по тепловодоснабжению филиала ОАО «РЖД»</t>
  </si>
  <si>
    <t xml:space="preserve">631145034</t>
  </si>
  <si>
    <t xml:space="preserve">ОАО "Бугульминское предприятие тепловых сетей"</t>
  </si>
  <si>
    <t xml:space="preserve">1645021727</t>
  </si>
  <si>
    <t xml:space="preserve">ООО "АПТЕКА "ЗДОРОВЬЕ"</t>
  </si>
  <si>
    <t xml:space="preserve">1645014624</t>
  </si>
  <si>
    <t xml:space="preserve">ООО "Аптека №366"</t>
  </si>
  <si>
    <t xml:space="preserve">1645017390</t>
  </si>
  <si>
    <t xml:space="preserve">ООО "Аэропорт Бугульма"</t>
  </si>
  <si>
    <t xml:space="preserve">1645028190</t>
  </si>
  <si>
    <t xml:space="preserve">ООО "Бугульма-Водоканал"</t>
  </si>
  <si>
    <t xml:space="preserve">1645016886</t>
  </si>
  <si>
    <t xml:space="preserve">ООО "ДОКА-М"</t>
  </si>
  <si>
    <t xml:space="preserve">1645015346</t>
  </si>
  <si>
    <t xml:space="preserve">1645015057</t>
  </si>
  <si>
    <t xml:space="preserve">ООО «МА Фарм-Прима»</t>
  </si>
  <si>
    <t xml:space="preserve">1645007472</t>
  </si>
  <si>
    <t xml:space="preserve">ООО НПП "Балкыш"</t>
  </si>
  <si>
    <t xml:space="preserve">1645005813</t>
  </si>
  <si>
    <t xml:space="preserve">Поселок Карабаш</t>
  </si>
  <si>
    <t xml:space="preserve">92617155</t>
  </si>
  <si>
    <t xml:space="preserve">ООО "РИ-АЛ"</t>
  </si>
  <si>
    <t xml:space="preserve">1645020635</t>
  </si>
  <si>
    <t xml:space="preserve">Буинский муниципальный район</t>
  </si>
  <si>
    <t xml:space="preserve">Город Буинск</t>
  </si>
  <si>
    <t xml:space="preserve">92618101</t>
  </si>
  <si>
    <t xml:space="preserve">ГАУСО «Центр социального обслуживания населения МТЗиСЗ РТ «Гармония» в Буинском муниципальном районе»</t>
  </si>
  <si>
    <t xml:space="preserve">1614006158</t>
  </si>
  <si>
    <t xml:space="preserve">161401001</t>
  </si>
  <si>
    <t xml:space="preserve">ГАУСО Буинский дом-интернат для престарелых и инвалидов</t>
  </si>
  <si>
    <t xml:space="preserve">1614003076</t>
  </si>
  <si>
    <t xml:space="preserve">ИП Антонова Ирина Михайловна</t>
  </si>
  <si>
    <t xml:space="preserve">161403139311</t>
  </si>
  <si>
    <t xml:space="preserve">ИП Матвеева Наталья Михайловна</t>
  </si>
  <si>
    <t xml:space="preserve">161401561895</t>
  </si>
  <si>
    <t xml:space="preserve">ОАО "Буинск-Водоканал"</t>
  </si>
  <si>
    <t xml:space="preserve">1614007578</t>
  </si>
  <si>
    <t xml:space="preserve">ОАО "Буинское МПП ЖКХ" (Инженерные сети)</t>
  </si>
  <si>
    <t xml:space="preserve">1614007592</t>
  </si>
  <si>
    <t xml:space="preserve">ОАО "Буинское предприятие тепловых сетей"</t>
  </si>
  <si>
    <t xml:space="preserve">1614008074</t>
  </si>
  <si>
    <t xml:space="preserve">ОАО "Киятское МПП ЖКХ"</t>
  </si>
  <si>
    <t xml:space="preserve">1614007507</t>
  </si>
  <si>
    <t xml:space="preserve">ООО "Венец"</t>
  </si>
  <si>
    <t xml:space="preserve">1614006729</t>
  </si>
  <si>
    <t xml:space="preserve">ООО "Комплект-Сервис +"</t>
  </si>
  <si>
    <t xml:space="preserve">1614005549</t>
  </si>
  <si>
    <t xml:space="preserve">Верхнеуслонский муниципальный район</t>
  </si>
  <si>
    <t xml:space="preserve">Верхнеуслонское</t>
  </si>
  <si>
    <t xml:space="preserve">92620415</t>
  </si>
  <si>
    <t xml:space="preserve">ГАУСО Верхнеуслонский дом интернат для престарелых и инвалидов</t>
  </si>
  <si>
    <t xml:space="preserve">1615004467</t>
  </si>
  <si>
    <t xml:space="preserve">161501001</t>
  </si>
  <si>
    <t xml:space="preserve">ГБУ «Центр социального обслуживания МТЗиСЗ РТ «Островок надежды» в Верхнее-Услонском муниципальном районе</t>
  </si>
  <si>
    <t xml:space="preserve">1615005213</t>
  </si>
  <si>
    <t xml:space="preserve">ИП Нефедова Н.И.</t>
  </si>
  <si>
    <t xml:space="preserve">161500319503</t>
  </si>
  <si>
    <t xml:space="preserve">ОАО "ВАМИН Татарстан" Управление ХПП (Печищинский КХП)</t>
  </si>
  <si>
    <t xml:space="preserve">1659019767</t>
  </si>
  <si>
    <t xml:space="preserve">161502001</t>
  </si>
  <si>
    <t xml:space="preserve">ОАО "Коммунальные сети Верхнеуслонского района"</t>
  </si>
  <si>
    <t xml:space="preserve">1615005862</t>
  </si>
  <si>
    <t xml:space="preserve">Высокогорский муниципальный район</t>
  </si>
  <si>
    <t xml:space="preserve">Березкинское</t>
  </si>
  <si>
    <t xml:space="preserve">92622411</t>
  </si>
  <si>
    <t xml:space="preserve">ОАО "Славянка"</t>
  </si>
  <si>
    <t xml:space="preserve">7702707386</t>
  </si>
  <si>
    <t xml:space="preserve">165543001</t>
  </si>
  <si>
    <t xml:space="preserve">Бирюлинское</t>
  </si>
  <si>
    <t xml:space="preserve">92622412</t>
  </si>
  <si>
    <t xml:space="preserve">ООО "Бирюлинские коммунальные сети"</t>
  </si>
  <si>
    <t xml:space="preserve">1616018261</t>
  </si>
  <si>
    <t xml:space="preserve">161601001</t>
  </si>
  <si>
    <t xml:space="preserve">1616009732</t>
  </si>
  <si>
    <t xml:space="preserve">ООО "Рина-Фарм"</t>
  </si>
  <si>
    <t xml:space="preserve">1616012365</t>
  </si>
  <si>
    <t xml:space="preserve">Высокогорское</t>
  </si>
  <si>
    <t xml:space="preserve">92622427</t>
  </si>
  <si>
    <t xml:space="preserve">ГАУСО «Центр социального обслуживания населения МТЗиСЗ РТ «Омет» в Высокогорском муниципальном районе»</t>
  </si>
  <si>
    <t xml:space="preserve">1616012100</t>
  </si>
  <si>
    <t xml:space="preserve">ОАО "Высокогорские коммунальные сети"</t>
  </si>
  <si>
    <t xml:space="preserve">1616016031</t>
  </si>
  <si>
    <t xml:space="preserve">ОАО "Татметалл"</t>
  </si>
  <si>
    <t xml:space="preserve">1616000835</t>
  </si>
  <si>
    <t xml:space="preserve">ООО "Батыр"</t>
  </si>
  <si>
    <t xml:space="preserve">1616016112</t>
  </si>
  <si>
    <t xml:space="preserve">ООО "Жилкомплекс-ТМ"</t>
  </si>
  <si>
    <t xml:space="preserve">1616018504</t>
  </si>
  <si>
    <t xml:space="preserve">ООО "Марс-фарм"</t>
  </si>
  <si>
    <t xml:space="preserve">1616011379</t>
  </si>
  <si>
    <t xml:space="preserve">ООО "Мир здоровья"</t>
  </si>
  <si>
    <t xml:space="preserve">1658046310</t>
  </si>
  <si>
    <t xml:space="preserve">Дубъязское</t>
  </si>
  <si>
    <t xml:space="preserve">92622430</t>
  </si>
  <si>
    <t xml:space="preserve">ОАО "Дубъязские коммунальные сети"</t>
  </si>
  <si>
    <t xml:space="preserve">1616016426</t>
  </si>
  <si>
    <t xml:space="preserve">ООО "Айгуль"</t>
  </si>
  <si>
    <t xml:space="preserve">1616014490</t>
  </si>
  <si>
    <t xml:space="preserve">Куркачинское</t>
  </si>
  <si>
    <t xml:space="preserve">92622441</t>
  </si>
  <si>
    <t xml:space="preserve">ООО "Куркачинские сети"</t>
  </si>
  <si>
    <t xml:space="preserve">1616022290</t>
  </si>
  <si>
    <t xml:space="preserve">Город Казань</t>
  </si>
  <si>
    <t xml:space="preserve">92701000</t>
  </si>
  <si>
    <t xml:space="preserve">"Татпотребсоюз"</t>
  </si>
  <si>
    <t xml:space="preserve">1659065820</t>
  </si>
  <si>
    <t xml:space="preserve">165901001</t>
  </si>
  <si>
    <t xml:space="preserve">Аптека №273</t>
  </si>
  <si>
    <t xml:space="preserve">1656021694</t>
  </si>
  <si>
    <t xml:space="preserve">165601001</t>
  </si>
  <si>
    <t xml:space="preserve">ГАОУ СПО "Казанский медицинский колледж"</t>
  </si>
  <si>
    <t xml:space="preserve">1659007698</t>
  </si>
  <si>
    <t xml:space="preserve">ГАОУ СПО "Казанский радиомеханический колледж"</t>
  </si>
  <si>
    <t xml:space="preserve">1659017664</t>
  </si>
  <si>
    <t xml:space="preserve">ГАОУ СПУ "Колледж малого бизнеса и предпринимательства"</t>
  </si>
  <si>
    <t xml:space="preserve">1655065716</t>
  </si>
  <si>
    <t xml:space="preserve">165501001</t>
  </si>
  <si>
    <t xml:space="preserve">ГАУСО "Центр социального обслуживания населения в городском округе "город Казань"</t>
  </si>
  <si>
    <t xml:space="preserve">1655229675</t>
  </si>
  <si>
    <t xml:space="preserve">ГАУСО «Казанский психоневрологический интернат» МТЗиСЗ РТ</t>
  </si>
  <si>
    <t xml:space="preserve">1653001570</t>
  </si>
  <si>
    <t xml:space="preserve">ГАУСО «Центр социального обслуживания населения МТЗиСЗ РТ "ВИТА" Приволжский район г. Казани</t>
  </si>
  <si>
    <t xml:space="preserve">1659036441</t>
  </si>
  <si>
    <t xml:space="preserve">ГАУСО «Центр социального обслуживания населения МТЗиСЗ РТ "Восстание"  Московский район г. Казани</t>
  </si>
  <si>
    <t xml:space="preserve">1658030180</t>
  </si>
  <si>
    <t xml:space="preserve">165801001</t>
  </si>
  <si>
    <t xml:space="preserve">ГАУСО «Центр социального обслуживания населения МТЗиСЗ РТ "Гомер" Авиастроит. Район г. Казани</t>
  </si>
  <si>
    <t xml:space="preserve">1661008547</t>
  </si>
  <si>
    <t xml:space="preserve">166101001</t>
  </si>
  <si>
    <t xml:space="preserve">ГАУСО «Центр социального обслуживания населения МТЗиСЗ РТ "Тыяныч" Н.-Савиновский район г. Казани</t>
  </si>
  <si>
    <t xml:space="preserve">1657046726</t>
  </si>
  <si>
    <t xml:space="preserve">165701001</t>
  </si>
  <si>
    <t xml:space="preserve">ГАУСО «Центр социального обслуживания населения МТЗиСЗ РТ "Юаныч" Вахитовский район г. Казани</t>
  </si>
  <si>
    <t xml:space="preserve">1655041264</t>
  </si>
  <si>
    <t xml:space="preserve">ГАУСО «Центр социального обслуживания населения МТЗиСЗ РТ "Ярдэм" Советский район г. Казани</t>
  </si>
  <si>
    <t xml:space="preserve">1660071000</t>
  </si>
  <si>
    <t xml:space="preserve">166001001</t>
  </si>
  <si>
    <t xml:space="preserve">ГАУСО «Центр социального обслуживания населения МТЗиСЗ РТ Кировский район г. Казани</t>
  </si>
  <si>
    <t xml:space="preserve">1656023490</t>
  </si>
  <si>
    <t xml:space="preserve">ГАУСО Центр социальной адаптации для лиц без определенного места жительства и занятий «Милосердие» МТЗиСЗ РТ в городском округе «город Казань»</t>
  </si>
  <si>
    <t xml:space="preserve">1656027551</t>
  </si>
  <si>
    <t xml:space="preserve">ГБОУ НПО  «Профессиональный лицей №123»</t>
  </si>
  <si>
    <t xml:space="preserve">1657030370</t>
  </si>
  <si>
    <t xml:space="preserve">ГБУ «Казанский дом-интернат для престарелых и инвалидов» МТЗиСЗ РТ (в стадии строительства)</t>
  </si>
  <si>
    <t xml:space="preserve">1657034248</t>
  </si>
  <si>
    <t xml:space="preserve">ГБУ «Реабилитационный центр для детей и подростков с ограниченными возможностями МТЗиСЗ РТ "Апрель" в городском округе "город Казань"</t>
  </si>
  <si>
    <t xml:space="preserve">1658044577</t>
  </si>
  <si>
    <t xml:space="preserve">ГБУ «Реабилитационный центр для детей и подростков с ограниченными возможностями МТЗиСЗ РТ "Здравушка" в городском округе "город Казань"</t>
  </si>
  <si>
    <t xml:space="preserve">1655037490</t>
  </si>
  <si>
    <t xml:space="preserve">ГБУ «Реабилитационный центр для детей и подростков с ограниченными возможностями МТЗиСЗ РТ в городском округе "город Казань"</t>
  </si>
  <si>
    <t xml:space="preserve">1653021505</t>
  </si>
  <si>
    <t xml:space="preserve">ГБУ «Центр медико-социальной реабилитации МТЗиСЗ РТ "Санаторий Крутушка" в городском округе "город Казань"</t>
  </si>
  <si>
    <t xml:space="preserve">1660044493</t>
  </si>
  <si>
    <t xml:space="preserve">ГБУ Республиканский центр социально–психологической помощи населению «Зеркало» МТЗиСЗ РТ в городском округе «город Казань»</t>
  </si>
  <si>
    <t xml:space="preserve">1657029382</t>
  </si>
  <si>
    <t xml:space="preserve">ГУ "Музей-заповедник "Казанский Кремль"</t>
  </si>
  <si>
    <t xml:space="preserve">1654004781</t>
  </si>
  <si>
    <t xml:space="preserve">ГУ "Управление материального обеспечения при Министерстве экологии и природных ресурсов Республики Татарстан"</t>
  </si>
  <si>
    <t xml:space="preserve">1660050458</t>
  </si>
  <si>
    <t xml:space="preserve">ГУП Таттехмедфарм</t>
  </si>
  <si>
    <t xml:space="preserve">1654038766</t>
  </si>
  <si>
    <t xml:space="preserve">165001001</t>
  </si>
  <si>
    <t xml:space="preserve">ЗАО "АЛФАРМ"</t>
  </si>
  <si>
    <t xml:space="preserve">1660042337</t>
  </si>
  <si>
    <t xml:space="preserve">ЗАО "Агротехмашстройсервис"</t>
  </si>
  <si>
    <t xml:space="preserve">1656020789</t>
  </si>
  <si>
    <t xml:space="preserve">ЗАО "Альтон"</t>
  </si>
  <si>
    <t xml:space="preserve">1216007850</t>
  </si>
  <si>
    <t xml:space="preserve">ЗАО "Водозабор "Мирный"</t>
  </si>
  <si>
    <t xml:space="preserve">1659039763</t>
  </si>
  <si>
    <t xml:space="preserve">ЗАО "Газпром межрегионгаз Казань"</t>
  </si>
  <si>
    <t xml:space="preserve">1660031631</t>
  </si>
  <si>
    <t xml:space="preserve">168150002</t>
  </si>
  <si>
    <t xml:space="preserve">ЗАО "ИСК "Тандем"</t>
  </si>
  <si>
    <t xml:space="preserve">1655053372</t>
  </si>
  <si>
    <t xml:space="preserve">ЗАО "Казанский Текстиль"</t>
  </si>
  <si>
    <t xml:space="preserve">1656015027</t>
  </si>
  <si>
    <t xml:space="preserve">ЗАО "Казанский экологический комплекс"</t>
  </si>
  <si>
    <t xml:space="preserve">1655041708</t>
  </si>
  <si>
    <t xml:space="preserve">ЗАО "Сетевая компания "Энерготехника"</t>
  </si>
  <si>
    <t xml:space="preserve">1660110837</t>
  </si>
  <si>
    <t xml:space="preserve">ЗАО "Татгазэнерго"</t>
  </si>
  <si>
    <t xml:space="preserve">162702001</t>
  </si>
  <si>
    <t xml:space="preserve">ЗАО "Электросетевая компания"</t>
  </si>
  <si>
    <t xml:space="preserve">1660193311</t>
  </si>
  <si>
    <t xml:space="preserve">ЗАО «СИА Интернейшнл-Казань»</t>
  </si>
  <si>
    <t xml:space="preserve">1659025432</t>
  </si>
  <si>
    <t xml:space="preserve">ИП Баусова Зинаида Леонидовна</t>
  </si>
  <si>
    <t xml:space="preserve">166102385094</t>
  </si>
  <si>
    <t xml:space="preserve">ИП Мифтяхов Мавлют Гумерович</t>
  </si>
  <si>
    <t xml:space="preserve">160301865111</t>
  </si>
  <si>
    <t xml:space="preserve">ИП Покровская Н.М.</t>
  </si>
  <si>
    <t xml:space="preserve">165900532255</t>
  </si>
  <si>
    <t xml:space="preserve">ИП Халилова Эльмира Касымовна</t>
  </si>
  <si>
    <t xml:space="preserve">165800630940</t>
  </si>
  <si>
    <t xml:space="preserve">Индивидуальный предпринимактель Андрамонова Ирина Александровна</t>
  </si>
  <si>
    <t xml:space="preserve">165801315482</t>
  </si>
  <si>
    <t xml:space="preserve">Индивидуальный предприниматель Белкина Елена Львовна</t>
  </si>
  <si>
    <t xml:space="preserve">165702920954</t>
  </si>
  <si>
    <t xml:space="preserve">Индивидуальный предприниматель Шаматов И.К.</t>
  </si>
  <si>
    <t xml:space="preserve">165900594501</t>
  </si>
  <si>
    <t xml:space="preserve">Казанская ТЭЦ-1 - филиал ОАО "Генерирующая компания"</t>
  </si>
  <si>
    <t xml:space="preserve">1657036630</t>
  </si>
  <si>
    <t xml:space="preserve">165902001</t>
  </si>
  <si>
    <t xml:space="preserve">Казанская ТЭЦ-2 - филиал ОАО "Генерирующая компания"</t>
  </si>
  <si>
    <t xml:space="preserve">166102001</t>
  </si>
  <si>
    <t xml:space="preserve">Казанская ТЭЦ-3 - филиал ОАО "ТГК-16"</t>
  </si>
  <si>
    <t xml:space="preserve">1655189422</t>
  </si>
  <si>
    <t xml:space="preserve">165843001</t>
  </si>
  <si>
    <t xml:space="preserve">Казанский  кооперативный  институт (филиала) "Российского университета  кооперации"</t>
  </si>
  <si>
    <t xml:space="preserve">5029088494</t>
  </si>
  <si>
    <t xml:space="preserve">166002001</t>
  </si>
  <si>
    <t xml:space="preserve">Казанский государственный технический университет им.А.Н.Туполева (комбинат питания КАИ)</t>
  </si>
  <si>
    <t xml:space="preserve">1654003114</t>
  </si>
  <si>
    <t xml:space="preserve">165531001</t>
  </si>
  <si>
    <t xml:space="preserve">МУП "Водоканал"</t>
  </si>
  <si>
    <t xml:space="preserve">1653006666</t>
  </si>
  <si>
    <t xml:space="preserve">МУП "Департамент продовольствия и социального питания г.Казани"</t>
  </si>
  <si>
    <t xml:space="preserve">1655066082</t>
  </si>
  <si>
    <t xml:space="preserve">МУП "Метроэлектротранс"</t>
  </si>
  <si>
    <t xml:space="preserve">1655080834</t>
  </si>
  <si>
    <t xml:space="preserve">МУП "ПО "Казэнерго"</t>
  </si>
  <si>
    <t xml:space="preserve">1653007758</t>
  </si>
  <si>
    <t xml:space="preserve">НОУ ВПО "Университет  управления "ТИСБИ"</t>
  </si>
  <si>
    <t xml:space="preserve">ОАО "28 электрическая сеть"</t>
  </si>
  <si>
    <t xml:space="preserve">2704016508</t>
  </si>
  <si>
    <t xml:space="preserve">770501001</t>
  </si>
  <si>
    <t xml:space="preserve">ОАО "Булочно-кондитерский комбинат"</t>
  </si>
  <si>
    <t xml:space="preserve">1657005938</t>
  </si>
  <si>
    <t xml:space="preserve">ОАО "Водоканалсервис"</t>
  </si>
  <si>
    <t xml:space="preserve">ОАО "Генерирующая компания"</t>
  </si>
  <si>
    <t xml:space="preserve">ОАО "Завод Элекон"</t>
  </si>
  <si>
    <t xml:space="preserve">1657032272</t>
  </si>
  <si>
    <t xml:space="preserve">ОАО "КАПО им.С.П.Горбунова"</t>
  </si>
  <si>
    <t xml:space="preserve">1661020784</t>
  </si>
  <si>
    <t xml:space="preserve">ОАО "Казанская теплосетевая компания"</t>
  </si>
  <si>
    <t xml:space="preserve">1656031533</t>
  </si>
  <si>
    <t xml:space="preserve">ОАО "Казанский вертолетный завод"</t>
  </si>
  <si>
    <t xml:space="preserve">1656002652</t>
  </si>
  <si>
    <t xml:space="preserve">997850001</t>
  </si>
  <si>
    <t xml:space="preserve">ОАО "Казанский завод "Электроприбор"</t>
  </si>
  <si>
    <t xml:space="preserve">1655064494</t>
  </si>
  <si>
    <t xml:space="preserve">ОАО "Казанский завод Медтехника"</t>
  </si>
  <si>
    <t xml:space="preserve">1660008880</t>
  </si>
  <si>
    <t xml:space="preserve">ОАО "Казанский завод компрессорного машиностроения"</t>
  </si>
  <si>
    <t xml:space="preserve">1660004878</t>
  </si>
  <si>
    <t xml:space="preserve">ОАО "Казанский завод медицинской аппаратуры"</t>
  </si>
  <si>
    <t xml:space="preserve">1656000729</t>
  </si>
  <si>
    <t xml:space="preserve">ОАО "Казанский завод синтетического каучука"</t>
  </si>
  <si>
    <t xml:space="preserve">1659032038</t>
  </si>
  <si>
    <t xml:space="preserve">ОАО "Казанский оптико-механический завод"</t>
  </si>
  <si>
    <t xml:space="preserve">1660004229</t>
  </si>
  <si>
    <t xml:space="preserve">ОАО "Казанский хлебозавод №2"</t>
  </si>
  <si>
    <t xml:space="preserve">1658022630</t>
  </si>
  <si>
    <t xml:space="preserve">ОАО "Казанский хлебозавод №3"</t>
  </si>
  <si>
    <t xml:space="preserve">1655016934</t>
  </si>
  <si>
    <t xml:space="preserve">ОАО "Казанское моторостроительное производственное объединение"</t>
  </si>
  <si>
    <t xml:space="preserve">1657005416</t>
  </si>
  <si>
    <t xml:space="preserve">ОАО "Казанское научно-производственное объединение вычислительной техники и информатики"</t>
  </si>
  <si>
    <t xml:space="preserve">1657096290</t>
  </si>
  <si>
    <t xml:space="preserve">ОАО "Казаньзернопродукт"</t>
  </si>
  <si>
    <t xml:space="preserve">1658001372</t>
  </si>
  <si>
    <t xml:space="preserve">ОАО "Казанькомпрессормаш"</t>
  </si>
  <si>
    <t xml:space="preserve">ОАО "Казаньоргсинтез"</t>
  </si>
  <si>
    <t xml:space="preserve">1658008723</t>
  </si>
  <si>
    <t xml:space="preserve">997350001</t>
  </si>
  <si>
    <t xml:space="preserve">ОАО "Казэнерго"</t>
  </si>
  <si>
    <t xml:space="preserve">1659143468</t>
  </si>
  <si>
    <t xml:space="preserve">ОАО "Коламбия"</t>
  </si>
  <si>
    <t xml:space="preserve">1654023093</t>
  </si>
  <si>
    <t xml:space="preserve">ОАО "НИИнефтепромхим"</t>
  </si>
  <si>
    <t xml:space="preserve">1660000129</t>
  </si>
  <si>
    <t xml:space="preserve">ОАО "НПО "Радиоэлектроника" им. В.И.Шимко"</t>
  </si>
  <si>
    <t xml:space="preserve">1660155764</t>
  </si>
  <si>
    <t xml:space="preserve">ОАО "Научно-производственное объединение "Государственный институт прикладной оптики"</t>
  </si>
  <si>
    <t xml:space="preserve">1660147185</t>
  </si>
  <si>
    <t xml:space="preserve">ОАО "Обувная фабрика "Спартак"</t>
  </si>
  <si>
    <t xml:space="preserve">1655022254</t>
  </si>
  <si>
    <t xml:space="preserve">ОАО "СЗМН"</t>
  </si>
  <si>
    <t xml:space="preserve">1645000340</t>
  </si>
  <si>
    <t xml:space="preserve">ОАО "Северо-западные магистральные нефтепроводы"</t>
  </si>
  <si>
    <t xml:space="preserve">ОАО "Сетевая компания"</t>
  </si>
  <si>
    <t xml:space="preserve">1655049111</t>
  </si>
  <si>
    <t xml:space="preserve">ОАО "Судоходная компания "Татфлот"</t>
  </si>
  <si>
    <t xml:space="preserve">1655063726</t>
  </si>
  <si>
    <t xml:space="preserve">ОАО "ТГК-16"</t>
  </si>
  <si>
    <t xml:space="preserve">997450001</t>
  </si>
  <si>
    <t xml:space="preserve">ОАО "Таткоммунпромкомплект"</t>
  </si>
  <si>
    <t xml:space="preserve">1655063645</t>
  </si>
  <si>
    <t xml:space="preserve">ОАО "Таттеплосбыт"</t>
  </si>
  <si>
    <t xml:space="preserve">1657092881</t>
  </si>
  <si>
    <t xml:space="preserve">ОАО "Татэнергосбыт"</t>
  </si>
  <si>
    <t xml:space="preserve">1657082308</t>
  </si>
  <si>
    <t xml:space="preserve">ОАО "Теплоконтроль"</t>
  </si>
  <si>
    <t xml:space="preserve">1659041868</t>
  </si>
  <si>
    <t xml:space="preserve">ОАО «Казанский хлебобараночный комбинат"</t>
  </si>
  <si>
    <t xml:space="preserve">1654004372</t>
  </si>
  <si>
    <t xml:space="preserve">ОАО РПО "Таткоммунэнерго"</t>
  </si>
  <si>
    <t xml:space="preserve">1660093204</t>
  </si>
  <si>
    <t xml:space="preserve">ООО " ПТП "Аптека №301"</t>
  </si>
  <si>
    <t xml:space="preserve">1659027944</t>
  </si>
  <si>
    <t xml:space="preserve">ООО "АРТА-Фарм"</t>
  </si>
  <si>
    <t xml:space="preserve">1655166961</t>
  </si>
  <si>
    <t xml:space="preserve">ООО "АСМ компани"</t>
  </si>
  <si>
    <t xml:space="preserve">1660076030</t>
  </si>
  <si>
    <t xml:space="preserve">1657020816</t>
  </si>
  <si>
    <t xml:space="preserve">1659079639</t>
  </si>
  <si>
    <t xml:space="preserve">ООО "АкМед"</t>
  </si>
  <si>
    <t xml:space="preserve">1659075602</t>
  </si>
  <si>
    <t xml:space="preserve">ООО "Алида-Фарм"</t>
  </si>
  <si>
    <t xml:space="preserve">1659021332</t>
  </si>
  <si>
    <t xml:space="preserve">ООО "Алоэ-Фарм"</t>
  </si>
  <si>
    <t xml:space="preserve">1659040737</t>
  </si>
  <si>
    <t xml:space="preserve">ООО "Аптека "Будь здоров"</t>
  </si>
  <si>
    <t xml:space="preserve">1659064696</t>
  </si>
  <si>
    <t xml:space="preserve">ООО "Аптека №24"</t>
  </si>
  <si>
    <t xml:space="preserve">1660035386</t>
  </si>
  <si>
    <t xml:space="preserve">ООО "Аптека Оптовых Цен"</t>
  </si>
  <si>
    <t xml:space="preserve">1657116324</t>
  </si>
  <si>
    <t xml:space="preserve">ООО "Аптека Сакура №1"</t>
  </si>
  <si>
    <t xml:space="preserve">1660144191</t>
  </si>
  <si>
    <t xml:space="preserve">ООО "Аптека Сакура №2"</t>
  </si>
  <si>
    <t xml:space="preserve">1660144177</t>
  </si>
  <si>
    <t xml:space="preserve">ООО "Аптека Сакура №4"</t>
  </si>
  <si>
    <t xml:space="preserve">1657097720</t>
  </si>
  <si>
    <t xml:space="preserve">ООО "Аптека Сакура №6"</t>
  </si>
  <si>
    <t xml:space="preserve">1655199780</t>
  </si>
  <si>
    <t xml:space="preserve">ООО "Аптека Сакура №7"</t>
  </si>
  <si>
    <t xml:space="preserve">1660144184</t>
  </si>
  <si>
    <t xml:space="preserve">ООО "Аптека Столетник"</t>
  </si>
  <si>
    <t xml:space="preserve">1657080068</t>
  </si>
  <si>
    <t xml:space="preserve">ООО "Аптека от склада"</t>
  </si>
  <si>
    <t xml:space="preserve">1659108128</t>
  </si>
  <si>
    <t xml:space="preserve">ООО "Аптеки 36,6"</t>
  </si>
  <si>
    <t xml:space="preserve">1655057088</t>
  </si>
  <si>
    <t xml:space="preserve">ООО "Аптечный двор"</t>
  </si>
  <si>
    <t xml:space="preserve">1660066391</t>
  </si>
  <si>
    <t xml:space="preserve">ООО "Арта"</t>
  </si>
  <si>
    <t xml:space="preserve">1655163833</t>
  </si>
  <si>
    <t xml:space="preserve">ООО "Асфарма-Рос"</t>
  </si>
  <si>
    <t xml:space="preserve">5260093687</t>
  </si>
  <si>
    <t xml:space="preserve">ООО "Барс"</t>
  </si>
  <si>
    <t xml:space="preserve">1659063558</t>
  </si>
  <si>
    <t xml:space="preserve">ООО "Бережная аптека"</t>
  </si>
  <si>
    <t xml:space="preserve">1833058575</t>
  </si>
  <si>
    <t xml:space="preserve">ООО "ВИТА"</t>
  </si>
  <si>
    <t xml:space="preserve">1655103496</t>
  </si>
  <si>
    <t xml:space="preserve">ООО "Ваш лекарь"</t>
  </si>
  <si>
    <t xml:space="preserve">1659112893</t>
  </si>
  <si>
    <t xml:space="preserve">ООО "Ваш хлеб"</t>
  </si>
  <si>
    <t xml:space="preserve">1616015920</t>
  </si>
  <si>
    <t xml:space="preserve">ООО "ВитаМед"</t>
  </si>
  <si>
    <t xml:space="preserve">1659099272</t>
  </si>
  <si>
    <t xml:space="preserve">ООО "Гинта фарма"</t>
  </si>
  <si>
    <t xml:space="preserve">1655155543</t>
  </si>
  <si>
    <t xml:space="preserve">ООО "ГринТек"</t>
  </si>
  <si>
    <t xml:space="preserve">1660146015</t>
  </si>
  <si>
    <t xml:space="preserve">ООО "Д.Аль"</t>
  </si>
  <si>
    <t xml:space="preserve">1659058861</t>
  </si>
  <si>
    <t xml:space="preserve">ООО "Дарман"</t>
  </si>
  <si>
    <t xml:space="preserve">1655185080</t>
  </si>
  <si>
    <t xml:space="preserve">ООО "Диляра"</t>
  </si>
  <si>
    <t xml:space="preserve">1655058652</t>
  </si>
  <si>
    <t xml:space="preserve">ООО "Дион-Медсервис"</t>
  </si>
  <si>
    <t xml:space="preserve">1655163992</t>
  </si>
  <si>
    <t xml:space="preserve">ООО "ЕВА ПЛЮС"</t>
  </si>
  <si>
    <t xml:space="preserve">1655140829</t>
  </si>
  <si>
    <t xml:space="preserve">ООО "Жилстрой"</t>
  </si>
  <si>
    <t xml:space="preserve">1656001578</t>
  </si>
  <si>
    <t xml:space="preserve">ООО "Здоровые Люди Казань"</t>
  </si>
  <si>
    <t xml:space="preserve">1659061085</t>
  </si>
  <si>
    <t xml:space="preserve">ООО "Здоровые люди Набережные Челны"</t>
  </si>
  <si>
    <t xml:space="preserve">1650144957</t>
  </si>
  <si>
    <t xml:space="preserve">ООО "Золотой лотос"</t>
  </si>
  <si>
    <t xml:space="preserve">1655187986</t>
  </si>
  <si>
    <t xml:space="preserve">ООО "Идельмед"</t>
  </si>
  <si>
    <t xml:space="preserve">1653010454</t>
  </si>
  <si>
    <t xml:space="preserve">ООО "Индустриальный парк "Химград"</t>
  </si>
  <si>
    <t xml:space="preserve">1658033712</t>
  </si>
  <si>
    <t xml:space="preserve">ООО "Инфанта"</t>
  </si>
  <si>
    <t xml:space="preserve">1660141352</t>
  </si>
  <si>
    <t xml:space="preserve">ООО "Искандер-фарм"</t>
  </si>
  <si>
    <t xml:space="preserve">1655071910</t>
  </si>
  <si>
    <t xml:space="preserve">ООО "Исцеление"</t>
  </si>
  <si>
    <t xml:space="preserve">1655088030</t>
  </si>
  <si>
    <t xml:space="preserve">ООО "КВОТА завода газовой аппаратуры"</t>
  </si>
  <si>
    <t xml:space="preserve">1660042721</t>
  </si>
  <si>
    <t xml:space="preserve">ООО "Казанская строительно-сервисная компания"</t>
  </si>
  <si>
    <t xml:space="preserve">1659067697</t>
  </si>
  <si>
    <t xml:space="preserve">ООО "Казанская энергетическая компания"</t>
  </si>
  <si>
    <t xml:space="preserve">1661026881</t>
  </si>
  <si>
    <t xml:space="preserve">ООО "Казанский завод силикатных стеновых материалов"</t>
  </si>
  <si>
    <t xml:space="preserve">1661007864</t>
  </si>
  <si>
    <t xml:space="preserve">ООО "Казань-Фарм"</t>
  </si>
  <si>
    <t xml:space="preserve">1658061621</t>
  </si>
  <si>
    <t xml:space="preserve">ООО "Караваево Питание Сервис"</t>
  </si>
  <si>
    <t xml:space="preserve">1658127209</t>
  </si>
  <si>
    <t xml:space="preserve">ООО "Карат"</t>
  </si>
  <si>
    <t xml:space="preserve">1655072671</t>
  </si>
  <si>
    <t xml:space="preserve">ООО "Карсар"</t>
  </si>
  <si>
    <t xml:space="preserve">1624004368</t>
  </si>
  <si>
    <t xml:space="preserve">ООО "Контакт А+"</t>
  </si>
  <si>
    <t xml:space="preserve">1657101960</t>
  </si>
  <si>
    <t xml:space="preserve">ООО "Красота и здоровье"</t>
  </si>
  <si>
    <t xml:space="preserve">1656024494</t>
  </si>
  <si>
    <t xml:space="preserve">ООО "Лайт"</t>
  </si>
  <si>
    <t xml:space="preserve">1659062360</t>
  </si>
  <si>
    <t xml:space="preserve">ООО "Лактон"</t>
  </si>
  <si>
    <t xml:space="preserve">1655007030</t>
  </si>
  <si>
    <t xml:space="preserve">ООО "МДА Фарм"</t>
  </si>
  <si>
    <t xml:space="preserve">1661024965</t>
  </si>
  <si>
    <t xml:space="preserve">ООО "Медбиофарм"</t>
  </si>
  <si>
    <t xml:space="preserve">1656045688</t>
  </si>
  <si>
    <t xml:space="preserve">ООО "Медиф"</t>
  </si>
  <si>
    <t xml:space="preserve">1661006807</t>
  </si>
  <si>
    <t xml:space="preserve">ООО "Медицина Красоты"</t>
  </si>
  <si>
    <t xml:space="preserve">1655089121</t>
  </si>
  <si>
    <t xml:space="preserve">1660063249</t>
  </si>
  <si>
    <t xml:space="preserve">ООО "Мелодия Здоровья"</t>
  </si>
  <si>
    <t xml:space="preserve">1657060270</t>
  </si>
  <si>
    <t xml:space="preserve">ООО "Оризонт"</t>
  </si>
  <si>
    <t xml:space="preserve">1660085901</t>
  </si>
  <si>
    <t xml:space="preserve">ООО "Панацея-Фарм"</t>
  </si>
  <si>
    <t xml:space="preserve">1659080803</t>
  </si>
  <si>
    <t xml:space="preserve">ООО "Полимед"</t>
  </si>
  <si>
    <t xml:space="preserve">1657087539</t>
  </si>
  <si>
    <t xml:space="preserve">ООО "Предприятие жилищно-коммунального хозяйства"</t>
  </si>
  <si>
    <t xml:space="preserve">1660086574</t>
  </si>
  <si>
    <t xml:space="preserve">ООО "Промстрой"</t>
  </si>
  <si>
    <t xml:space="preserve">1660067758</t>
  </si>
  <si>
    <t xml:space="preserve">ООО "Профилактика"</t>
  </si>
  <si>
    <t xml:space="preserve">1655019244</t>
  </si>
  <si>
    <t xml:space="preserve">ООО "РАН"</t>
  </si>
  <si>
    <t xml:space="preserve">1655169916</t>
  </si>
  <si>
    <t xml:space="preserve">ООО "РОЗФАРМ"</t>
  </si>
  <si>
    <t xml:space="preserve">1660069610</t>
  </si>
  <si>
    <t xml:space="preserve">ООО "Рафэл"</t>
  </si>
  <si>
    <t xml:space="preserve">1654036310</t>
  </si>
  <si>
    <t xml:space="preserve">ООО "Рациола"</t>
  </si>
  <si>
    <t xml:space="preserve">1657100356</t>
  </si>
  <si>
    <t xml:space="preserve">ООО "Рофэ"</t>
  </si>
  <si>
    <t xml:space="preserve">1656015563</t>
  </si>
  <si>
    <t xml:space="preserve">ООО "Рута"</t>
  </si>
  <si>
    <t xml:space="preserve">1657073945</t>
  </si>
  <si>
    <t xml:space="preserve">ООО "СКП "Татнефть-Ак Барс"</t>
  </si>
  <si>
    <t xml:space="preserve">1655085014</t>
  </si>
  <si>
    <t xml:space="preserve">ООО "СПЕКТР-ФАРМ"</t>
  </si>
  <si>
    <t xml:space="preserve">1658020400</t>
  </si>
  <si>
    <t xml:space="preserve">ООО "СТС - Фарм"</t>
  </si>
  <si>
    <t xml:space="preserve">1657031670</t>
  </si>
  <si>
    <t xml:space="preserve">ООО "Савиново"</t>
  </si>
  <si>
    <t xml:space="preserve">1657052991</t>
  </si>
  <si>
    <t xml:space="preserve">ООО "Сакура-Фармация"</t>
  </si>
  <si>
    <t xml:space="preserve">1661006162</t>
  </si>
  <si>
    <t xml:space="preserve">ООО "СанФарма"</t>
  </si>
  <si>
    <t xml:space="preserve">1659110960</t>
  </si>
  <si>
    <t xml:space="preserve">ООО "Семь хлебов"</t>
  </si>
  <si>
    <t xml:space="preserve">1660111037</t>
  </si>
  <si>
    <t xml:space="preserve">ООО "Сити-Фарм"</t>
  </si>
  <si>
    <t xml:space="preserve">1660145974</t>
  </si>
  <si>
    <t xml:space="preserve">ООО "Совет"</t>
  </si>
  <si>
    <t xml:space="preserve">1655111384</t>
  </si>
  <si>
    <t xml:space="preserve">ООО "Союзпром"</t>
  </si>
  <si>
    <t xml:space="preserve">1655148539</t>
  </si>
  <si>
    <t xml:space="preserve">ООО "Тектона-Фарм"</t>
  </si>
  <si>
    <t xml:space="preserve">1657032498</t>
  </si>
  <si>
    <t xml:space="preserve">ООО "Теплоснабсервис"</t>
  </si>
  <si>
    <t xml:space="preserve">1655256968</t>
  </si>
  <si>
    <t xml:space="preserve">ООО "ТранзитЭнергоМонтаж"</t>
  </si>
  <si>
    <t xml:space="preserve">1657082097</t>
  </si>
  <si>
    <t xml:space="preserve">ООО "Удача"</t>
  </si>
  <si>
    <t xml:space="preserve">1657046765</t>
  </si>
  <si>
    <t xml:space="preserve">ООО "ФАРМЭЛЬ"</t>
  </si>
  <si>
    <t xml:space="preserve">1655074661</t>
  </si>
  <si>
    <t xml:space="preserve">ООО "Фарм-Сервис"</t>
  </si>
  <si>
    <t xml:space="preserve">1660010409</t>
  </si>
  <si>
    <t xml:space="preserve">ООО "ФармГрупп Инвест"</t>
  </si>
  <si>
    <t xml:space="preserve">1659079942</t>
  </si>
  <si>
    <t xml:space="preserve">ООО "Фарма-Рост"</t>
  </si>
  <si>
    <t xml:space="preserve">1660100941</t>
  </si>
  <si>
    <t xml:space="preserve">ООО "Фармацевтик"</t>
  </si>
  <si>
    <t xml:space="preserve">1660117536</t>
  </si>
  <si>
    <t xml:space="preserve">ООО "Фарминвест"</t>
  </si>
  <si>
    <t xml:space="preserve">1657028477</t>
  </si>
  <si>
    <t xml:space="preserve">ООО "Фирма "Никос  и Мария"</t>
  </si>
  <si>
    <t xml:space="preserve">1655031523</t>
  </si>
  <si>
    <t xml:space="preserve">ООО "Фортуна-Фарм"</t>
  </si>
  <si>
    <t xml:space="preserve">1656026131</t>
  </si>
  <si>
    <t xml:space="preserve">ООО "Хэлс"</t>
  </si>
  <si>
    <t xml:space="preserve">1661012416</t>
  </si>
  <si>
    <t xml:space="preserve">ООО "Шалфей"</t>
  </si>
  <si>
    <t xml:space="preserve">1660127012</t>
  </si>
  <si>
    <t xml:space="preserve">1655111715</t>
  </si>
  <si>
    <t xml:space="preserve">ООО "ЭПЗ ВКНИИВОЛТ"</t>
  </si>
  <si>
    <t xml:space="preserve">1655186862</t>
  </si>
  <si>
    <t xml:space="preserve">ООО "Энергетическая сетевая компания"</t>
  </si>
  <si>
    <t xml:space="preserve">1659105984</t>
  </si>
  <si>
    <t xml:space="preserve">ООО "Энергосистема"</t>
  </si>
  <si>
    <t xml:space="preserve">1655137329</t>
  </si>
  <si>
    <t xml:space="preserve">ООО «САЛОН АЛИНА»</t>
  </si>
  <si>
    <t xml:space="preserve">1653007148</t>
  </si>
  <si>
    <t xml:space="preserve">ООО Казанские Аптеки</t>
  </si>
  <si>
    <t xml:space="preserve">1660060576</t>
  </si>
  <si>
    <t xml:space="preserve">ООО МКФ "Селена"</t>
  </si>
  <si>
    <t xml:space="preserve">1657000785</t>
  </si>
  <si>
    <t xml:space="preserve">ООО ПКФ "ЕВА ПЛЮС"</t>
  </si>
  <si>
    <t xml:space="preserve">1660035883</t>
  </si>
  <si>
    <t xml:space="preserve">ООО Производственная Фирма "Ренакс"</t>
  </si>
  <si>
    <t xml:space="preserve">1659018315</t>
  </si>
  <si>
    <t xml:space="preserve">ООО Торгово-производственное предприятие "Оптика"</t>
  </si>
  <si>
    <t xml:space="preserve">1653005292</t>
  </si>
  <si>
    <t xml:space="preserve">ООО"Ривьера"</t>
  </si>
  <si>
    <t xml:space="preserve">1657034287</t>
  </si>
  <si>
    <t xml:space="preserve">Пассажирское вагонное депо Юдино - структурное подразделение Горьковского филиала ОАО "Федеральная пассажирская компания"</t>
  </si>
  <si>
    <t xml:space="preserve">7708709686</t>
  </si>
  <si>
    <t xml:space="preserve">525743001</t>
  </si>
  <si>
    <t xml:space="preserve">Приуральский филиал ООО "Газпром энерго"</t>
  </si>
  <si>
    <t xml:space="preserve">7736186950</t>
  </si>
  <si>
    <t xml:space="preserve">027602001</t>
  </si>
  <si>
    <t xml:space="preserve">Татхимфармпрепараты</t>
  </si>
  <si>
    <t xml:space="preserve">1658047200</t>
  </si>
  <si>
    <t xml:space="preserve">ФГАОУ ВПО "Казанский (Приволжский) федеральный университет"</t>
  </si>
  <si>
    <t xml:space="preserve">1655018018</t>
  </si>
  <si>
    <t xml:space="preserve">165401001</t>
  </si>
  <si>
    <t xml:space="preserve">ФГБОУ ВПО "Казанский национальный исследовательский технический университет им. А.Н.Туполева"</t>
  </si>
  <si>
    <t xml:space="preserve">ФГБОУ ВПО "Казанский национальный исследовательский технологический университет"</t>
  </si>
  <si>
    <t xml:space="preserve">1655018804</t>
  </si>
  <si>
    <t xml:space="preserve">ФГБОУ ВПО «Казанский государст-венный аграрный университет»</t>
  </si>
  <si>
    <t xml:space="preserve">1655018875</t>
  </si>
  <si>
    <t xml:space="preserve">ФГБОУ ВПО «Казанский государственный энергетический университет»</t>
  </si>
  <si>
    <t xml:space="preserve">1656019286</t>
  </si>
  <si>
    <t xml:space="preserve">ФГБОУ ВПО «Поволжская ГАФКСиТ»</t>
  </si>
  <si>
    <t xml:space="preserve">1650050120</t>
  </si>
  <si>
    <t xml:space="preserve">ФГБОУ ВПО КГАВМ им.Н.Э.Баумана</t>
  </si>
  <si>
    <t xml:space="preserve">1660007935</t>
  </si>
  <si>
    <t xml:space="preserve">ФГБУ "Федеральный центр токсикологической, радиационной и биологической безопасности"</t>
  </si>
  <si>
    <t xml:space="preserve">1660022161</t>
  </si>
  <si>
    <t xml:space="preserve">ФГОУ ВПО "Казанский государственный архитектурно-строительный университет"</t>
  </si>
  <si>
    <t xml:space="preserve">1655018025</t>
  </si>
  <si>
    <t xml:space="preserve">ФКП "Казанский государственный казенный пороховой завод"</t>
  </si>
  <si>
    <t xml:space="preserve">1656025681</t>
  </si>
  <si>
    <t xml:space="preserve">Филиал "Волго-Вятский" ОАО "Оборонэнерго"</t>
  </si>
  <si>
    <t xml:space="preserve">7704726225</t>
  </si>
  <si>
    <t xml:space="preserve">526343001</t>
  </si>
  <si>
    <t xml:space="preserve">Филиал "Казаньнефтепродукт" ОАО ХК "Татнефтепродукт"</t>
  </si>
  <si>
    <t xml:space="preserve">1653016921</t>
  </si>
  <si>
    <t xml:space="preserve">165902002</t>
  </si>
  <si>
    <t xml:space="preserve">Филиал ЗАО "Пивоварня Москва-Эфес" в г.Казань</t>
  </si>
  <si>
    <t xml:space="preserve">7726260234</t>
  </si>
  <si>
    <t xml:space="preserve">Филиал ОАО "Казтранстрой" УМиТ</t>
  </si>
  <si>
    <t xml:space="preserve">1655023882</t>
  </si>
  <si>
    <t xml:space="preserve">165602001</t>
  </si>
  <si>
    <t xml:space="preserve">Филиал ООО УК "ПРОСТО МОЛОКО" - "Казанский молочный комбинат"</t>
  </si>
  <si>
    <t xml:space="preserve">1660183627</t>
  </si>
  <si>
    <t xml:space="preserve">Центр социальной помощи семье и детям «Гаилэ» МТЗиСЗ РТ в городском округе «город Казань»</t>
  </si>
  <si>
    <t xml:space="preserve">1657035330</t>
  </si>
  <si>
    <t xml:space="preserve">ЧОУ СПО «Казанский кооперативный техникум»</t>
  </si>
  <si>
    <t xml:space="preserve">1660020661</t>
  </si>
  <si>
    <t xml:space="preserve">ооо "ТЦ "Казань-Весь Мир"</t>
  </si>
  <si>
    <t xml:space="preserve">1661019700</t>
  </si>
  <si>
    <t xml:space="preserve">ОАО "Набережночелнинская теплосетевая компания"</t>
  </si>
  <si>
    <t xml:space="preserve">1650168161</t>
  </si>
  <si>
    <t xml:space="preserve">АО "Аптека 36,6" г. Набережные Челны</t>
  </si>
  <si>
    <t xml:space="preserve">1650098605</t>
  </si>
  <si>
    <t xml:space="preserve">ГАОУ ВПО «Набережночелнинский государственный торгово-технологический институт»</t>
  </si>
  <si>
    <t xml:space="preserve">1650113684</t>
  </si>
  <si>
    <t xml:space="preserve">ГАОУ СПО  РТ «Набережночелнинский  колледж  искусств»</t>
  </si>
  <si>
    <t xml:space="preserve">1650072565</t>
  </si>
  <si>
    <t xml:space="preserve">ГАОУ СПО "Набережночелнинский экономико-строительный колледж имени Е.Н.Батенчука"</t>
  </si>
  <si>
    <t xml:space="preserve">1650007069</t>
  </si>
  <si>
    <t xml:space="preserve">ГАОУ СПО «Камский политехнический колледж» им. Л.Б. Васильева»</t>
  </si>
  <si>
    <t xml:space="preserve">1650052921</t>
  </si>
  <si>
    <t xml:space="preserve">ГАОУ СПО РТ «Набережночелнинский медицинский колледж»</t>
  </si>
  <si>
    <t xml:space="preserve">1650080799</t>
  </si>
  <si>
    <t xml:space="preserve">ГАУСО «Реабилитационный центр детей и подростков с ограниченными возможностями МТЗиСЗ РТ "Солнышко" в городском округе "город Набережные Челны"</t>
  </si>
  <si>
    <t xml:space="preserve">1650093607</t>
  </si>
  <si>
    <t xml:space="preserve">ГАУСО «Центр социального обслуживания населения МТЗиСЗ РТ «Доверие» в городском округе «город Наб.Челны»</t>
  </si>
  <si>
    <t xml:space="preserve">1650050226</t>
  </si>
  <si>
    <t xml:space="preserve">ГАУСО Набережночелнинский дом-интернат для престарелых и инвалидов</t>
  </si>
  <si>
    <t xml:space="preserve">1650042962</t>
  </si>
  <si>
    <t xml:space="preserve">ГАУСО Центр социальной адаптации для лиц без определенного места жительства и занятий «Перекресток» МТЗиСЗ РТ в городском округе «город Наб.Челны»</t>
  </si>
  <si>
    <t xml:space="preserve">1650084909</t>
  </si>
  <si>
    <t xml:space="preserve">ГБОУ СПО «Камский  государственный автомеханический техникум»</t>
  </si>
  <si>
    <t xml:space="preserve">1650013520</t>
  </si>
  <si>
    <t xml:space="preserve">ГБУ «Центр реабилитации инвалидов МТЗиСЗ РТ "Изгелек" в городском округе "город Набережные Челны"</t>
  </si>
  <si>
    <t xml:space="preserve">1650048523</t>
  </si>
  <si>
    <t xml:space="preserve">ЗАО "ЧЕЛНЫ-ХЛЕБ"</t>
  </si>
  <si>
    <t xml:space="preserve">1650027925</t>
  </si>
  <si>
    <t xml:space="preserve">ЗАО "Челныводоканал"</t>
  </si>
  <si>
    <t xml:space="preserve">1650049407</t>
  </si>
  <si>
    <t xml:space="preserve">ИП Галиуллина А Д.</t>
  </si>
  <si>
    <t xml:space="preserve">165006875802</t>
  </si>
  <si>
    <t xml:space="preserve">ИП Фахранурова М.З.</t>
  </si>
  <si>
    <t xml:space="preserve">165016361080</t>
  </si>
  <si>
    <t xml:space="preserve">Индивидуальный предприниматель Кабирова Савия Зиннатовна</t>
  </si>
  <si>
    <t xml:space="preserve">165019341364</t>
  </si>
  <si>
    <t xml:space="preserve">МАОУ "Гимназия №61" г.Набережные Челны</t>
  </si>
  <si>
    <t xml:space="preserve">1650084850</t>
  </si>
  <si>
    <t xml:space="preserve">МАОУ "ЛИИТ №36"</t>
  </si>
  <si>
    <t xml:space="preserve">1650138632</t>
  </si>
  <si>
    <t xml:space="preserve">МАОУ «СОШ № 21»</t>
  </si>
  <si>
    <t xml:space="preserve">1650083359</t>
  </si>
  <si>
    <t xml:space="preserve">МАОУ г.Набережные Челны "Гимназия №57"</t>
  </si>
  <si>
    <t xml:space="preserve">1650085250</t>
  </si>
  <si>
    <t xml:space="preserve">МБОУ «Гимназия №2 им. М. Вахитова»</t>
  </si>
  <si>
    <t xml:space="preserve">1650084137</t>
  </si>
  <si>
    <t xml:space="preserve">МБОУ «СОШ № 44 с углубленным изучением отдельных предметов»</t>
  </si>
  <si>
    <t xml:space="preserve">1650082958</t>
  </si>
  <si>
    <t xml:space="preserve">МУП "Горсвет"</t>
  </si>
  <si>
    <t xml:space="preserve">1650076496</t>
  </si>
  <si>
    <t xml:space="preserve">Набережночелнинская ТЭЦ - филиал ОАО "Генерирующая компания"</t>
  </si>
  <si>
    <t xml:space="preserve">165002002</t>
  </si>
  <si>
    <t xml:space="preserve">Нижнекамская ГЭС - филиал ОАО "Генерирующая компания"</t>
  </si>
  <si>
    <t xml:space="preserve">165002001</t>
  </si>
  <si>
    <t xml:space="preserve">ОАО "Булгар Пиво"</t>
  </si>
  <si>
    <t xml:space="preserve">1650008591</t>
  </si>
  <si>
    <t xml:space="preserve">ОАО "Набережночелнинский комбинат хлебопродуктов"</t>
  </si>
  <si>
    <t xml:space="preserve">1639004000</t>
  </si>
  <si>
    <t xml:space="preserve">ОАО "Набережночелнинское предприятие тепловых сетей"</t>
  </si>
  <si>
    <t xml:space="preserve">1650145809</t>
  </si>
  <si>
    <t xml:space="preserve">ОАО "Челны - Лада"</t>
  </si>
  <si>
    <t xml:space="preserve">1650005713</t>
  </si>
  <si>
    <t xml:space="preserve">ООО "Аптека "Букет здоровья"</t>
  </si>
  <si>
    <t xml:space="preserve">1650225349</t>
  </si>
  <si>
    <t xml:space="preserve">ООО "Аптека Алькаир"</t>
  </si>
  <si>
    <t xml:space="preserve">1650192051</t>
  </si>
  <si>
    <t xml:space="preserve">ООО "Арман"</t>
  </si>
  <si>
    <t xml:space="preserve">1650097344</t>
  </si>
  <si>
    <t xml:space="preserve">ООО "БУЛАТ ЛТД"</t>
  </si>
  <si>
    <t xml:space="preserve">1650040997</t>
  </si>
  <si>
    <t xml:space="preserve">ООО "Бальзам"</t>
  </si>
  <si>
    <t xml:space="preserve">1639025265</t>
  </si>
  <si>
    <t xml:space="preserve">ООО "ДиАр"</t>
  </si>
  <si>
    <t xml:space="preserve">1650168771</t>
  </si>
  <si>
    <t xml:space="preserve">ООО "ЕвроСервис"</t>
  </si>
  <si>
    <t xml:space="preserve">1650252600</t>
  </si>
  <si>
    <t xml:space="preserve">1639029911</t>
  </si>
  <si>
    <t xml:space="preserve">169301001</t>
  </si>
  <si>
    <t xml:space="preserve">ООО "Ихлас"</t>
  </si>
  <si>
    <t xml:space="preserve">1650103421</t>
  </si>
  <si>
    <t xml:space="preserve">ООО "КамгэсЗЯБ"</t>
  </si>
  <si>
    <t xml:space="preserve">1650220799</t>
  </si>
  <si>
    <t xml:space="preserve">ООО "Лаванда"</t>
  </si>
  <si>
    <t xml:space="preserve">1650142156</t>
  </si>
  <si>
    <t xml:space="preserve">ООО "Ликон Плюс"</t>
  </si>
  <si>
    <t xml:space="preserve">1650056161</t>
  </si>
  <si>
    <t xml:space="preserve">ООО "Мега-плюс"</t>
  </si>
  <si>
    <t xml:space="preserve">1650106158</t>
  </si>
  <si>
    <t xml:space="preserve">ООО "Милфарм"</t>
  </si>
  <si>
    <t xml:space="preserve">1650098179</t>
  </si>
  <si>
    <t xml:space="preserve">ООО "Минисервис-Агенство"</t>
  </si>
  <si>
    <t xml:space="preserve">1664000240</t>
  </si>
  <si>
    <t xml:space="preserve">1650121999</t>
  </si>
  <si>
    <t xml:space="preserve">ООО "Моя аптека"</t>
  </si>
  <si>
    <t xml:space="preserve">1650137276</t>
  </si>
  <si>
    <t xml:space="preserve">ООО "На поправку"</t>
  </si>
  <si>
    <t xml:space="preserve">1650197067</t>
  </si>
  <si>
    <t xml:space="preserve">ООО "ПЭК"</t>
  </si>
  <si>
    <t xml:space="preserve">1650164960</t>
  </si>
  <si>
    <t xml:space="preserve">ООО "Предприятие электрических сетей"</t>
  </si>
  <si>
    <t xml:space="preserve">1650002014</t>
  </si>
  <si>
    <t xml:space="preserve">ООО "Родник"</t>
  </si>
  <si>
    <t xml:space="preserve">1650105700</t>
  </si>
  <si>
    <t xml:space="preserve">ООО "Савиново-Челны"</t>
  </si>
  <si>
    <t xml:space="preserve">1650191837</t>
  </si>
  <si>
    <t xml:space="preserve">ООО "Челны Град"</t>
  </si>
  <si>
    <t xml:space="preserve">1650134490</t>
  </si>
  <si>
    <t xml:space="preserve">ООО "ЧелныФарм"</t>
  </si>
  <si>
    <t xml:space="preserve">1650209682</t>
  </si>
  <si>
    <t xml:space="preserve">ООО "Школьное питание"</t>
  </si>
  <si>
    <t xml:space="preserve">1650100830</t>
  </si>
  <si>
    <t xml:space="preserve">ООО "ЫШАНЫЧ-Л"</t>
  </si>
  <si>
    <t xml:space="preserve">1650081538</t>
  </si>
  <si>
    <t xml:space="preserve">ООО "Электротранспорт"</t>
  </si>
  <si>
    <t xml:space="preserve">1650073760</t>
  </si>
  <si>
    <t xml:space="preserve">ООО "ЯрФарм"</t>
  </si>
  <si>
    <t xml:space="preserve">1650220728</t>
  </si>
  <si>
    <t xml:space="preserve">ООО Фирма "А.Р.М."</t>
  </si>
  <si>
    <t xml:space="preserve">1650016360</t>
  </si>
  <si>
    <t xml:space="preserve">ФГБОУ ВПО "НИСПТР"</t>
  </si>
  <si>
    <t xml:space="preserve">1650017589</t>
  </si>
  <si>
    <t xml:space="preserve">Филиал ФГАОУ ВПО КФУ в г. Набережные Челны</t>
  </si>
  <si>
    <t xml:space="preserve">ЧОУ ВПО «Камский институт искусств и дизайна»</t>
  </si>
  <si>
    <t xml:space="preserve">1650098690</t>
  </si>
  <si>
    <t xml:space="preserve">Дрожжановский муниципальный район</t>
  </si>
  <si>
    <t xml:space="preserve">Стародрожжановское</t>
  </si>
  <si>
    <t xml:space="preserve">92624470</t>
  </si>
  <si>
    <t xml:space="preserve">ГАУСО «Центр социального обслуживания населения МТЗиСЗ РТ «Забота» в Дрожжановском муниципальном районе»</t>
  </si>
  <si>
    <t xml:space="preserve">1617002017</t>
  </si>
  <si>
    <t xml:space="preserve">161701001</t>
  </si>
  <si>
    <t xml:space="preserve">ООО "Андыз"</t>
  </si>
  <si>
    <t xml:space="preserve">1617003652</t>
  </si>
  <si>
    <t xml:space="preserve">ООО "Коммунальные сети Дрожжаное"</t>
  </si>
  <si>
    <t xml:space="preserve">1617004014</t>
  </si>
  <si>
    <t xml:space="preserve">1617002835</t>
  </si>
  <si>
    <t xml:space="preserve">ООО "Фламинго"</t>
  </si>
  <si>
    <t xml:space="preserve">1617003677</t>
  </si>
  <si>
    <t xml:space="preserve">Елабужский муниципальный район</t>
  </si>
  <si>
    <t xml:space="preserve">Бехтеревское</t>
  </si>
  <si>
    <t xml:space="preserve">92626404</t>
  </si>
  <si>
    <t xml:space="preserve">АУ Бехтеревского сельского поселения "Центр обслуживания населения"</t>
  </si>
  <si>
    <t xml:space="preserve">1646025450</t>
  </si>
  <si>
    <t xml:space="preserve">164601001</t>
  </si>
  <si>
    <t xml:space="preserve">Город Елабуга</t>
  </si>
  <si>
    <t xml:space="preserve">92626101</t>
  </si>
  <si>
    <t xml:space="preserve">ГАОУ СПО "Елабужское училище культуры и искусств"</t>
  </si>
  <si>
    <t xml:space="preserve">1646009708</t>
  </si>
  <si>
    <t xml:space="preserve">ГАОУ СПО «Елабужский  политехнический колледж»</t>
  </si>
  <si>
    <t xml:space="preserve">1646007884</t>
  </si>
  <si>
    <t xml:space="preserve">ГАУСО «Елабужский психоневрологический интернат» МТЗиСЗ РТ</t>
  </si>
  <si>
    <t xml:space="preserve">1646006295</t>
  </si>
  <si>
    <t xml:space="preserve">ГАУСО «Реабилитационный центр для детей и подростков с ограниченными возможностями МТЗиСЗ РТ "Астра"  в Елабужском муниципальном районе»</t>
  </si>
  <si>
    <t xml:space="preserve">1646018967</t>
  </si>
  <si>
    <t xml:space="preserve">ГАУСО «Центр социального обслуживания населения МТЗиСЗ РТ «Доверие»  в Елабужском муниципальном районе»</t>
  </si>
  <si>
    <t xml:space="preserve">1646010478</t>
  </si>
  <si>
    <t xml:space="preserve">ГАУСО Елабужский дом-интернат для престарелых и инвалидов</t>
  </si>
  <si>
    <t xml:space="preserve">1646006263</t>
  </si>
  <si>
    <t xml:space="preserve">ГБУ Центр социально–психологической помощи населения «Ариадна» МТЗиСЗ РТ в Елабужском муниципальном районе</t>
  </si>
  <si>
    <t xml:space="preserve">1646014465</t>
  </si>
  <si>
    <t xml:space="preserve">Елабужская ТЭЦ - филиал ОАО "Генерирующая компания"</t>
  </si>
  <si>
    <t xml:space="preserve">164602001</t>
  </si>
  <si>
    <t xml:space="preserve">ЗАО "Елабужский пищекомбинат"</t>
  </si>
  <si>
    <t xml:space="preserve">1646012147</t>
  </si>
  <si>
    <t xml:space="preserve">ЗАО "МПО ЖХиБ"</t>
  </si>
  <si>
    <t xml:space="preserve">1646018004</t>
  </si>
  <si>
    <t xml:space="preserve">МУП "Елабужский Водоканал"</t>
  </si>
  <si>
    <t xml:space="preserve">1646033740</t>
  </si>
  <si>
    <t xml:space="preserve">ОАО "АЛАБУГА СОТЕ"</t>
  </si>
  <si>
    <t xml:space="preserve">1646013662</t>
  </si>
  <si>
    <t xml:space="preserve">ОАО "Елабуга-Водоканал"</t>
  </si>
  <si>
    <t xml:space="preserve">1646027739</t>
  </si>
  <si>
    <t xml:space="preserve">ОАО "Елабужское предприятие тепловых сетей"</t>
  </si>
  <si>
    <t xml:space="preserve">1646020589</t>
  </si>
  <si>
    <t xml:space="preserve">ОАО "ОЭЗ ППТ "Алабуга"</t>
  </si>
  <si>
    <t xml:space="preserve">1646019914</t>
  </si>
  <si>
    <t xml:space="preserve">ОАО "ПО Елабужский автомобильный завод"</t>
  </si>
  <si>
    <t xml:space="preserve">1646016818</t>
  </si>
  <si>
    <t xml:space="preserve">1646012637</t>
  </si>
  <si>
    <t xml:space="preserve">ООО "АлСтом-Фармация"</t>
  </si>
  <si>
    <t xml:space="preserve">1646017466</t>
  </si>
  <si>
    <t xml:space="preserve">ООО "Альгазтранс-Елабуга"</t>
  </si>
  <si>
    <t xml:space="preserve">1646016889</t>
  </si>
  <si>
    <t xml:space="preserve">ООО "БИОС"</t>
  </si>
  <si>
    <t xml:space="preserve">1646010157</t>
  </si>
  <si>
    <t xml:space="preserve">ООО "МПО ЖХиБ</t>
  </si>
  <si>
    <t xml:space="preserve">1840013247</t>
  </si>
  <si>
    <t xml:space="preserve">184001001</t>
  </si>
  <si>
    <t xml:space="preserve">ООО "СА"</t>
  </si>
  <si>
    <t xml:space="preserve">1646027979</t>
  </si>
  <si>
    <t xml:space="preserve">ООО "Семейная Аптека"</t>
  </si>
  <si>
    <t xml:space="preserve">1646025192</t>
  </si>
  <si>
    <t xml:space="preserve">ООО "Тепловик"</t>
  </si>
  <si>
    <t xml:space="preserve">1646025594</t>
  </si>
  <si>
    <t xml:space="preserve">филиал ФГАОУ ВПО КФУ в г.Елабуга</t>
  </si>
  <si>
    <t xml:space="preserve">164643001</t>
  </si>
  <si>
    <t xml:space="preserve">Лекаревское</t>
  </si>
  <si>
    <t xml:space="preserve">92626436</t>
  </si>
  <si>
    <t xml:space="preserve">АУ Лекаревского сельского поселения "ЦОН"</t>
  </si>
  <si>
    <t xml:space="preserve">1646025308</t>
  </si>
  <si>
    <t xml:space="preserve">Старокуклюкское</t>
  </si>
  <si>
    <t xml:space="preserve">92626468</t>
  </si>
  <si>
    <t xml:space="preserve">Автономное учреждение Старокуклюкского сельского поселения "Центр обслуживания населения"</t>
  </si>
  <si>
    <t xml:space="preserve">1646025435</t>
  </si>
  <si>
    <t xml:space="preserve">Староюрашское</t>
  </si>
  <si>
    <t xml:space="preserve">92626472</t>
  </si>
  <si>
    <t xml:space="preserve">АУ Староюрашского сельского поселения "Центр обслуживания населения"</t>
  </si>
  <si>
    <t xml:space="preserve">1646025160</t>
  </si>
  <si>
    <t xml:space="preserve">Танайское</t>
  </si>
  <si>
    <t xml:space="preserve">92626476</t>
  </si>
  <si>
    <t xml:space="preserve">ООО "Водолей-М"</t>
  </si>
  <si>
    <t xml:space="preserve">1646032048</t>
  </si>
  <si>
    <t xml:space="preserve">Заинский муниципальный район</t>
  </si>
  <si>
    <t xml:space="preserve">Город Заинск</t>
  </si>
  <si>
    <t xml:space="preserve">92627101</t>
  </si>
  <si>
    <t xml:space="preserve">ГАУСО «Центр социального обслуживания населения МТЗиСЗ РТ «Радость» в Заинском муниципальном районе»</t>
  </si>
  <si>
    <t xml:space="preserve">1647004050</t>
  </si>
  <si>
    <t xml:space="preserve">164701001</t>
  </si>
  <si>
    <t xml:space="preserve">ГБУ Заинский дом-интернат для престарелых и инвалидов</t>
  </si>
  <si>
    <t xml:space="preserve">1647002663</t>
  </si>
  <si>
    <t xml:space="preserve">Заинская ГРЭС - филиал ОАО "Генерирующая компания"</t>
  </si>
  <si>
    <t xml:space="preserve">164702001</t>
  </si>
  <si>
    <t xml:space="preserve">ИП Шакиров Ришат Фаритович</t>
  </si>
  <si>
    <t xml:space="preserve">164704581705</t>
  </si>
  <si>
    <t xml:space="preserve">ОАО "Заинский хлебозавод"</t>
  </si>
  <si>
    <t xml:space="preserve">1647008827</t>
  </si>
  <si>
    <t xml:space="preserve">ОАО "Заинское предприятие тепловых сетей"</t>
  </si>
  <si>
    <t xml:space="preserve">1647012277</t>
  </si>
  <si>
    <t xml:space="preserve">ООО "Айболит"</t>
  </si>
  <si>
    <t xml:space="preserve">1647014250</t>
  </si>
  <si>
    <t xml:space="preserve">1647009203</t>
  </si>
  <si>
    <t xml:space="preserve">1647009066</t>
  </si>
  <si>
    <t xml:space="preserve">ООО "Зай-водоканал"</t>
  </si>
  <si>
    <t xml:space="preserve">1647015694</t>
  </si>
  <si>
    <t xml:space="preserve">1647013601</t>
  </si>
  <si>
    <t xml:space="preserve">Зеленодольский муниципальный район</t>
  </si>
  <si>
    <t xml:space="preserve">Айшинское</t>
  </si>
  <si>
    <t xml:space="preserve">92628404</t>
  </si>
  <si>
    <t xml:space="preserve">ООО "МКД СЕРВИС"</t>
  </si>
  <si>
    <t xml:space="preserve">1648037193</t>
  </si>
  <si>
    <t xml:space="preserve">164801001</t>
  </si>
  <si>
    <t xml:space="preserve">ООО "МПП Комэнерго"</t>
  </si>
  <si>
    <t xml:space="preserve">1648014728</t>
  </si>
  <si>
    <t xml:space="preserve">Город Зеленодольск</t>
  </si>
  <si>
    <t xml:space="preserve">92628101</t>
  </si>
  <si>
    <t xml:space="preserve">"Зеленодольск-водоканал" - филиал ОАО "Водоканалсервис"</t>
  </si>
  <si>
    <t xml:space="preserve">164802001</t>
  </si>
  <si>
    <t xml:space="preserve">ГАОУ СПО  "Зеленодольское медецинское училище"</t>
  </si>
  <si>
    <t xml:space="preserve">1648005000</t>
  </si>
  <si>
    <t xml:space="preserve">ГАУСО «Зеленодольский психоневрологический интернат» МТЗиСЗ РТ</t>
  </si>
  <si>
    <t xml:space="preserve">1648005032</t>
  </si>
  <si>
    <t xml:space="preserve">ГАУСО «Казанский центр реабилитации инвалидов МТЗиСЗ РТ «Восхождение»</t>
  </si>
  <si>
    <t xml:space="preserve">1659079090</t>
  </si>
  <si>
    <t xml:space="preserve">ГАУСО «Реабилитационный центр для детей и подростков с ограниченными возможностями МТЗиСЗ РТ "Доверие" в Зеленодольском  муниципальном районе»</t>
  </si>
  <si>
    <t xml:space="preserve">1648006283</t>
  </si>
  <si>
    <t xml:space="preserve">ГАУСО «Центр социального обслуживания населения МТЗиСЗ РТ «Рэхэт»  в Зеленодольском муниципальном районе»</t>
  </si>
  <si>
    <t xml:space="preserve">1648007135</t>
  </si>
  <si>
    <t xml:space="preserve">ГБУ «Республиканский центр социальной реабилитации инвалидов МТЗиСЗ РТ "Идель" в Зеленодольском муниципальном районе»</t>
  </si>
  <si>
    <t xml:space="preserve">1648008065</t>
  </si>
  <si>
    <t xml:space="preserve">ЗАО "Зеленодольский хлебокомбинат"</t>
  </si>
  <si>
    <t xml:space="preserve">1648002881</t>
  </si>
  <si>
    <t xml:space="preserve">Лечебно - профилактическое учреждение профсоюзов санаторий "Васильевский"</t>
  </si>
  <si>
    <t xml:space="preserve">1620000411</t>
  </si>
  <si>
    <t xml:space="preserve">162001001</t>
  </si>
  <si>
    <t xml:space="preserve">МУП "Экоресурс"</t>
  </si>
  <si>
    <t xml:space="preserve">1648024324</t>
  </si>
  <si>
    <t xml:space="preserve">ОАО "ЗФЗ"</t>
  </si>
  <si>
    <t xml:space="preserve">1648010787</t>
  </si>
  <si>
    <t xml:space="preserve">ОАО "Зеленодольский завод имени А.М.Горького" Санаторий-профилакторий "Дельфин"</t>
  </si>
  <si>
    <t xml:space="preserve">1648013442</t>
  </si>
  <si>
    <t xml:space="preserve">ОАО "Зеленодольский молочноперерабатывающий комбинат"</t>
  </si>
  <si>
    <t xml:space="preserve">1648033456</t>
  </si>
  <si>
    <t xml:space="preserve">ОАО "Зеленодольский молочный комбинат"</t>
  </si>
  <si>
    <t xml:space="preserve">1620001013</t>
  </si>
  <si>
    <t xml:space="preserve">ОАО "Зеленодольское предприятие тепловых сетей"</t>
  </si>
  <si>
    <t xml:space="preserve">1648017567</t>
  </si>
  <si>
    <t xml:space="preserve">ОАО "Осиновские инженерные сети"</t>
  </si>
  <si>
    <t xml:space="preserve">1648018708</t>
  </si>
  <si>
    <t xml:space="preserve">ОАО "ПОЗиС</t>
  </si>
  <si>
    <t xml:space="preserve">1648032420</t>
  </si>
  <si>
    <t xml:space="preserve">ООО "Агидель"</t>
  </si>
  <si>
    <t xml:space="preserve">1648001670</t>
  </si>
  <si>
    <t xml:space="preserve">ООО "Аструм"</t>
  </si>
  <si>
    <t xml:space="preserve">1648024839</t>
  </si>
  <si>
    <t xml:space="preserve">1648014830</t>
  </si>
  <si>
    <t xml:space="preserve">ООО "РТ-Энерготрейдинг"</t>
  </si>
  <si>
    <t xml:space="preserve">7729667652</t>
  </si>
  <si>
    <t xml:space="preserve">772901001</t>
  </si>
  <si>
    <t xml:space="preserve">ООО "Столовая ЗФ КГУ"</t>
  </si>
  <si>
    <t xml:space="preserve">1648009661</t>
  </si>
  <si>
    <t xml:space="preserve">ООО "Универсал"</t>
  </si>
  <si>
    <t xml:space="preserve">1648003719</t>
  </si>
  <si>
    <t xml:space="preserve">ООО "Фирма "Аделина"</t>
  </si>
  <si>
    <t xml:space="preserve">1620003934</t>
  </si>
  <si>
    <t xml:space="preserve">ООО "Школьник"</t>
  </si>
  <si>
    <t xml:space="preserve">1648013509</t>
  </si>
  <si>
    <t xml:space="preserve">ООО "Школьное питание Зеленый Дол"</t>
  </si>
  <si>
    <t xml:space="preserve">1648033865</t>
  </si>
  <si>
    <t xml:space="preserve">1648023024</t>
  </si>
  <si>
    <t xml:space="preserve">Центр социальной помощи семье и детям «Родник» МТЗиСЗ РТ в Зеленодольском муниципальном районе</t>
  </si>
  <si>
    <t xml:space="preserve">1648012294</t>
  </si>
  <si>
    <t xml:space="preserve">Новопольское</t>
  </si>
  <si>
    <t xml:space="preserve">92628460</t>
  </si>
  <si>
    <t xml:space="preserve">ОАО "Ипотечное агентство Республики Татарстан"</t>
  </si>
  <si>
    <t xml:space="preserve">1655071678</t>
  </si>
  <si>
    <t xml:space="preserve">ООО "Управляющая компания "Ореховка"</t>
  </si>
  <si>
    <t xml:space="preserve">1657075332</t>
  </si>
  <si>
    <t xml:space="preserve">Нурлатское</t>
  </si>
  <si>
    <t xml:space="preserve">92628464</t>
  </si>
  <si>
    <t xml:space="preserve">МУП "Нурлатское МПП ЖКХ"</t>
  </si>
  <si>
    <t xml:space="preserve">1620002144</t>
  </si>
  <si>
    <t xml:space="preserve">Октябрьское</t>
  </si>
  <si>
    <t xml:space="preserve">92628468</t>
  </si>
  <si>
    <t xml:space="preserve">КФХ "Марс" ИП Алиева М.Ш.</t>
  </si>
  <si>
    <t xml:space="preserve">165504714808</t>
  </si>
  <si>
    <t xml:space="preserve">ООО "СтройКомСервис"</t>
  </si>
  <si>
    <t xml:space="preserve">1648032815</t>
  </si>
  <si>
    <t xml:space="preserve">Осиновское</t>
  </si>
  <si>
    <t xml:space="preserve">92628472</t>
  </si>
  <si>
    <t xml:space="preserve">ООО "Дракон"</t>
  </si>
  <si>
    <t xml:space="preserve">1648033583</t>
  </si>
  <si>
    <t xml:space="preserve">ООО "Казанское предприятие теплоснабжения"</t>
  </si>
  <si>
    <t xml:space="preserve">1658105572</t>
  </si>
  <si>
    <t xml:space="preserve">ООО "Надежда"</t>
  </si>
  <si>
    <t xml:space="preserve">1648027540</t>
  </si>
  <si>
    <t xml:space="preserve">ТСЖ "Бутырки"</t>
  </si>
  <si>
    <t xml:space="preserve">1648035630</t>
  </si>
  <si>
    <t xml:space="preserve">ТСЖ "Новая Тура"</t>
  </si>
  <si>
    <t xml:space="preserve">1648036496</t>
  </si>
  <si>
    <t xml:space="preserve">Поселок Васильево</t>
  </si>
  <si>
    <t xml:space="preserve">92628155</t>
  </si>
  <si>
    <t xml:space="preserve">Мостопоезд №33 Строительно-монтажный трест №4 - филиала ОАО "РЖДстрой"</t>
  </si>
  <si>
    <t xml:space="preserve">7708587205</t>
  </si>
  <si>
    <t xml:space="preserve">164831001</t>
  </si>
  <si>
    <t xml:space="preserve">ОАО "Васильевский хлебозавод"</t>
  </si>
  <si>
    <t xml:space="preserve">1620003275</t>
  </si>
  <si>
    <t xml:space="preserve">ООО "Аделина"</t>
  </si>
  <si>
    <t xml:space="preserve">1648013266</t>
  </si>
  <si>
    <t xml:space="preserve">ООО "Восторг"</t>
  </si>
  <si>
    <t xml:space="preserve">1648028343</t>
  </si>
  <si>
    <t xml:space="preserve">ООО Парус</t>
  </si>
  <si>
    <t xml:space="preserve">1648011205</t>
  </si>
  <si>
    <t xml:space="preserve">Поселок Нижние Вязовые</t>
  </si>
  <si>
    <t xml:space="preserve">92628162</t>
  </si>
  <si>
    <t xml:space="preserve">МУП "Нижневязовской жилкомсервис"</t>
  </si>
  <si>
    <t xml:space="preserve">1648020986</t>
  </si>
  <si>
    <t xml:space="preserve">Раифское</t>
  </si>
  <si>
    <t xml:space="preserve">92628474</t>
  </si>
  <si>
    <t xml:space="preserve">ООО "Жилищно-коммунальные услуги"</t>
  </si>
  <si>
    <t xml:space="preserve">1648028858</t>
  </si>
  <si>
    <t xml:space="preserve">ООО "Раифские коммунальные сети"</t>
  </si>
  <si>
    <t xml:space="preserve">1648020640</t>
  </si>
  <si>
    <t xml:space="preserve">ФГБСУВУ "Раифское СПУ №1 ЗТ"</t>
  </si>
  <si>
    <t xml:space="preserve">1620001863</t>
  </si>
  <si>
    <t xml:space="preserve">Кайбицкий муниципальный район</t>
  </si>
  <si>
    <t xml:space="preserve">Большекайбицкое</t>
  </si>
  <si>
    <t xml:space="preserve">92629408</t>
  </si>
  <si>
    <t xml:space="preserve">ГАУСО «Центр социального обслуживания населения МТЗиСЗ РТ «Омет» в Кайбицком муниципальном районе»</t>
  </si>
  <si>
    <t xml:space="preserve">1621002651</t>
  </si>
  <si>
    <t xml:space="preserve">162101001</t>
  </si>
  <si>
    <t xml:space="preserve">ИП Кадыров Айрат Алкинович</t>
  </si>
  <si>
    <t xml:space="preserve">162100338670</t>
  </si>
  <si>
    <t xml:space="preserve">МУП "Кайбицкое ЖКХ"</t>
  </si>
  <si>
    <t xml:space="preserve">1621000252</t>
  </si>
  <si>
    <t xml:space="preserve">Федоровское</t>
  </si>
  <si>
    <t xml:space="preserve">92629450</t>
  </si>
  <si>
    <t xml:space="preserve">ГБУ Кайбицкий дом-интернат для престарелых и инвалидов</t>
  </si>
  <si>
    <t xml:space="preserve">1621002676</t>
  </si>
  <si>
    <t xml:space="preserve">ГБУ Федоровский специальный дом-интернат для престарелых и инвалидов</t>
  </si>
  <si>
    <t xml:space="preserve">1603002289</t>
  </si>
  <si>
    <t xml:space="preserve">Камско-Устьинский муниципальный район</t>
  </si>
  <si>
    <t xml:space="preserve">Поселок Камское Устье</t>
  </si>
  <si>
    <t xml:space="preserve">92630151</t>
  </si>
  <si>
    <t xml:space="preserve">ГАУСО «Центр социального обслуживания населения МТЗиСЗ РТ «Богородский рай» в К.-Устьинском муниципальном районе»</t>
  </si>
  <si>
    <t xml:space="preserve">1622000791</t>
  </si>
  <si>
    <t xml:space="preserve">162201001</t>
  </si>
  <si>
    <t xml:space="preserve">МУП "Уют"</t>
  </si>
  <si>
    <t xml:space="preserve">1622006909</t>
  </si>
  <si>
    <t xml:space="preserve">ОАО "Камско-Устьинские коммунальные сети"</t>
  </si>
  <si>
    <t xml:space="preserve">1622005013</t>
  </si>
  <si>
    <t xml:space="preserve">1656061048</t>
  </si>
  <si>
    <t xml:space="preserve">Поселок Куйбышевский Затон</t>
  </si>
  <si>
    <t xml:space="preserve">92630157</t>
  </si>
  <si>
    <t xml:space="preserve">ОАО "Куйбышевско-Затонские коммунальные сети"</t>
  </si>
  <si>
    <t xml:space="preserve">1622005020</t>
  </si>
  <si>
    <t xml:space="preserve">Кукморский муниципальный район</t>
  </si>
  <si>
    <t xml:space="preserve">Поселок Кукмор</t>
  </si>
  <si>
    <t xml:space="preserve">92633151</t>
  </si>
  <si>
    <t xml:space="preserve">ГАУСО «Реабилитационный центр для детей и подростков с ограниченными возможностями МТЗиСЗ РТ "Милосердие" в Кукморском муниципальном районе»</t>
  </si>
  <si>
    <t xml:space="preserve">1623004020</t>
  </si>
  <si>
    <t xml:space="preserve">162301001</t>
  </si>
  <si>
    <t xml:space="preserve">Государственное автономное учреждение социального обслуживания Центр социального обслуживания населения "Тылсым" Министерства труда, занятости и социальной защиты Республики Татарстан в Кукморском муниципальном районе</t>
  </si>
  <si>
    <t xml:space="preserve">1623004397</t>
  </si>
  <si>
    <t xml:space="preserve">ИП Гиниятуллина Светлана Степановна</t>
  </si>
  <si>
    <t xml:space="preserve">162300556298</t>
  </si>
  <si>
    <t xml:space="preserve">МУП "Общепит" Кукморского муниципального района</t>
  </si>
  <si>
    <t xml:space="preserve">1623010760</t>
  </si>
  <si>
    <t xml:space="preserve">ООО "ВодоТехноСервис"</t>
  </si>
  <si>
    <t xml:space="preserve">1623010400</t>
  </si>
  <si>
    <t xml:space="preserve">1623009998</t>
  </si>
  <si>
    <t xml:space="preserve">ООО "Кукморские очистные сооружения"</t>
  </si>
  <si>
    <t xml:space="preserve">1623009268</t>
  </si>
  <si>
    <t xml:space="preserve">ООО "Кукморские тепловые сети"</t>
  </si>
  <si>
    <t xml:space="preserve">1623011186</t>
  </si>
  <si>
    <t xml:space="preserve">1623011531</t>
  </si>
  <si>
    <t xml:space="preserve">ООО "Эко-сервис"</t>
  </si>
  <si>
    <t xml:space="preserve">1623008063</t>
  </si>
  <si>
    <t xml:space="preserve">Лаишевский муниципальный район</t>
  </si>
  <si>
    <t xml:space="preserve">Александровское</t>
  </si>
  <si>
    <t xml:space="preserve">92634404</t>
  </si>
  <si>
    <t xml:space="preserve">Атабаевское</t>
  </si>
  <si>
    <t xml:space="preserve">92634408</t>
  </si>
  <si>
    <t xml:space="preserve">Большекабанское</t>
  </si>
  <si>
    <t xml:space="preserve">92634412</t>
  </si>
  <si>
    <t xml:space="preserve">Габишевское</t>
  </si>
  <si>
    <t xml:space="preserve">92634414</t>
  </si>
  <si>
    <t xml:space="preserve">ООО "КомЭкоКомплекс"</t>
  </si>
  <si>
    <t xml:space="preserve">1624445348</t>
  </si>
  <si>
    <t xml:space="preserve">ООО "Лаишевский Коммунальный Сервис"</t>
  </si>
  <si>
    <t xml:space="preserve">1624010851</t>
  </si>
  <si>
    <t xml:space="preserve">ООО "ПВК "Ак барс"</t>
  </si>
  <si>
    <t xml:space="preserve">1648022038</t>
  </si>
  <si>
    <t xml:space="preserve">162443001</t>
  </si>
  <si>
    <t xml:space="preserve">Город Лаишево</t>
  </si>
  <si>
    <t xml:space="preserve">92634101</t>
  </si>
  <si>
    <t xml:space="preserve">ГАУСО «Реабилитационный центр для детей и подростков с ограниченными возможностями МТЗиСЗ РТ в Лаишевском муниципальном районе»</t>
  </si>
  <si>
    <t xml:space="preserve">1624007859</t>
  </si>
  <si>
    <t xml:space="preserve">ГАУСО «Центр социального обслуживания населения МТЗиСЗ РТ «Золотая осень»  в Лаишевском муниципальном районе»</t>
  </si>
  <si>
    <t xml:space="preserve">1624007866</t>
  </si>
  <si>
    <t xml:space="preserve">МУП "Лаишево"</t>
  </si>
  <si>
    <t xml:space="preserve">1624009944</t>
  </si>
  <si>
    <t xml:space="preserve">МУП "Школьное питание"</t>
  </si>
  <si>
    <t xml:space="preserve">1624010315</t>
  </si>
  <si>
    <t xml:space="preserve">ООО "Дирекция муниципальных проектов"</t>
  </si>
  <si>
    <t xml:space="preserve">1624008891</t>
  </si>
  <si>
    <t xml:space="preserve">ООО "РСК" Инженерные Технологии"</t>
  </si>
  <si>
    <t xml:space="preserve">1624010844</t>
  </si>
  <si>
    <t xml:space="preserve">ООО "Форте"</t>
  </si>
  <si>
    <t xml:space="preserve">1624008235</t>
  </si>
  <si>
    <t xml:space="preserve">ООО «Лаишевский Пищекомбинат»</t>
  </si>
  <si>
    <t xml:space="preserve">1624008690</t>
  </si>
  <si>
    <t xml:space="preserve">Державинское</t>
  </si>
  <si>
    <t xml:space="preserve">92634415</t>
  </si>
  <si>
    <t xml:space="preserve">Егорьевское</t>
  </si>
  <si>
    <t xml:space="preserve">92634416</t>
  </si>
  <si>
    <t xml:space="preserve">Кирбинское</t>
  </si>
  <si>
    <t xml:space="preserve">92634428</t>
  </si>
  <si>
    <t xml:space="preserve">Куюковское</t>
  </si>
  <si>
    <t xml:space="preserve">92634432</t>
  </si>
  <si>
    <t xml:space="preserve">92634000</t>
  </si>
  <si>
    <t xml:space="preserve">Макаровское</t>
  </si>
  <si>
    <t xml:space="preserve">92634436</t>
  </si>
  <si>
    <t xml:space="preserve">Малоелгинское</t>
  </si>
  <si>
    <t xml:space="preserve">92634440</t>
  </si>
  <si>
    <t xml:space="preserve">Матюшинское</t>
  </si>
  <si>
    <t xml:space="preserve">92634442</t>
  </si>
  <si>
    <t xml:space="preserve">Нармонское</t>
  </si>
  <si>
    <t xml:space="preserve">92634444</t>
  </si>
  <si>
    <t xml:space="preserve">ООО "Нармонский Коммунальный Сервис"</t>
  </si>
  <si>
    <t xml:space="preserve">1624011615</t>
  </si>
  <si>
    <t xml:space="preserve">Никольское</t>
  </si>
  <si>
    <t xml:space="preserve">92634448</t>
  </si>
  <si>
    <t xml:space="preserve">Орловское</t>
  </si>
  <si>
    <t xml:space="preserve">92634484</t>
  </si>
  <si>
    <t xml:space="preserve">ООО "Поволжская экологическая компания"</t>
  </si>
  <si>
    <t xml:space="preserve">1624444626</t>
  </si>
  <si>
    <t xml:space="preserve">Пелевское</t>
  </si>
  <si>
    <t xml:space="preserve">92634452</t>
  </si>
  <si>
    <t xml:space="preserve">Песчано-Ковалинское</t>
  </si>
  <si>
    <t xml:space="preserve">92634456</t>
  </si>
  <si>
    <t xml:space="preserve">Рождественское</t>
  </si>
  <si>
    <t xml:space="preserve">92634460</t>
  </si>
  <si>
    <t xml:space="preserve">Сокуровское</t>
  </si>
  <si>
    <t xml:space="preserve">92634468</t>
  </si>
  <si>
    <t xml:space="preserve">Среднедевятовское</t>
  </si>
  <si>
    <t xml:space="preserve">92634472</t>
  </si>
  <si>
    <t xml:space="preserve">Столбищенское</t>
  </si>
  <si>
    <t xml:space="preserve">92634480</t>
  </si>
  <si>
    <t xml:space="preserve">ГБУ Столбищенский дом-интернат для престарелых и инвалидов</t>
  </si>
  <si>
    <t xml:space="preserve">1624002674</t>
  </si>
  <si>
    <t xml:space="preserve">ОАО "Международный аэропорт "Казань"</t>
  </si>
  <si>
    <t xml:space="preserve">1660000344</t>
  </si>
  <si>
    <t xml:space="preserve">ООО "Бизон"</t>
  </si>
  <si>
    <t xml:space="preserve">1615003270</t>
  </si>
  <si>
    <t xml:space="preserve">ООО "ТрастИнвестСтрой"</t>
  </si>
  <si>
    <t xml:space="preserve">1657054660</t>
  </si>
  <si>
    <t xml:space="preserve">Татарско-Сараловское</t>
  </si>
  <si>
    <t xml:space="preserve">92634486</t>
  </si>
  <si>
    <t xml:space="preserve">Татарско-Янтыкское</t>
  </si>
  <si>
    <t xml:space="preserve">92634488</t>
  </si>
  <si>
    <t xml:space="preserve">Чирповское</t>
  </si>
  <si>
    <t xml:space="preserve">92634492</t>
  </si>
  <si>
    <t xml:space="preserve">Лениногорский муниципальный район</t>
  </si>
  <si>
    <t xml:space="preserve">Город Лениногорск</t>
  </si>
  <si>
    <t xml:space="preserve">92636101</t>
  </si>
  <si>
    <t xml:space="preserve">ГАОУ СПО "Лениногорский нефтяной техникум"</t>
  </si>
  <si>
    <t xml:space="preserve">1649001023</t>
  </si>
  <si>
    <t xml:space="preserve">164901001</t>
  </si>
  <si>
    <t xml:space="preserve">ГАУСО «Реабилитационный центр для детей и подростков с ограниченными возможностями  МТЗиСЗ РТ "Алый парус" в Лениногорском муниципальном районе»</t>
  </si>
  <si>
    <t xml:space="preserve">1649008950</t>
  </si>
  <si>
    <t xml:space="preserve">ГАУСО «Центр социального обслуживания населения МТЗиСЗ РТ «Исток-Башлангыч» в Лениногорском муниципальном районе»</t>
  </si>
  <si>
    <t xml:space="preserve">1649008928</t>
  </si>
  <si>
    <t xml:space="preserve">ГАУСО Лениногорский дом-интернат для престарелых и инвалидов</t>
  </si>
  <si>
    <t xml:space="preserve">1649004708</t>
  </si>
  <si>
    <t xml:space="preserve">Город Лениногорск ООО "Шифа"</t>
  </si>
  <si>
    <t xml:space="preserve">1649010412</t>
  </si>
  <si>
    <t xml:space="preserve">ИП Бочарова Алиса Абузяровна</t>
  </si>
  <si>
    <t xml:space="preserve">164907043212</t>
  </si>
  <si>
    <t xml:space="preserve">ЛПУП Санаторий "Бакирово"</t>
  </si>
  <si>
    <t xml:space="preserve">1625000119</t>
  </si>
  <si>
    <t xml:space="preserve">ОАО "Лениногорские тепловые сети"</t>
  </si>
  <si>
    <t xml:space="preserve">1649018468</t>
  </si>
  <si>
    <t xml:space="preserve">1649017513</t>
  </si>
  <si>
    <t xml:space="preserve">ООО "Альдем"</t>
  </si>
  <si>
    <t xml:space="preserve">1649016774</t>
  </si>
  <si>
    <t xml:space="preserve">ООО "Благоустройство и Озеленение"</t>
  </si>
  <si>
    <t xml:space="preserve">1649010395</t>
  </si>
  <si>
    <t xml:space="preserve">ООО "Веда"</t>
  </si>
  <si>
    <t xml:space="preserve">1649016044</t>
  </si>
  <si>
    <t xml:space="preserve">1649010268</t>
  </si>
  <si>
    <t xml:space="preserve">1649021125</t>
  </si>
  <si>
    <t xml:space="preserve">ООО "Доктор Пилюлькин"</t>
  </si>
  <si>
    <t xml:space="preserve">1649019888</t>
  </si>
  <si>
    <t xml:space="preserve">ООО "КомВодСтройСервис"</t>
  </si>
  <si>
    <t xml:space="preserve">1649017560</t>
  </si>
  <si>
    <t xml:space="preserve">ООО "Ника"</t>
  </si>
  <si>
    <t xml:space="preserve">1649009079</t>
  </si>
  <si>
    <t xml:space="preserve">ООО "Орион"</t>
  </si>
  <si>
    <t xml:space="preserve">1649013558</t>
  </si>
  <si>
    <t xml:space="preserve">165745001</t>
  </si>
  <si>
    <t xml:space="preserve">ООО "Санти"</t>
  </si>
  <si>
    <t xml:space="preserve">1649009590</t>
  </si>
  <si>
    <t xml:space="preserve">ООО "Теплоснаб"</t>
  </si>
  <si>
    <t xml:space="preserve">1649011913</t>
  </si>
  <si>
    <t xml:space="preserve">ООО "Фарм Плюс"</t>
  </si>
  <si>
    <t xml:space="preserve">1649004994</t>
  </si>
  <si>
    <t xml:space="preserve">ООО"Заря"</t>
  </si>
  <si>
    <t xml:space="preserve">1649018250</t>
  </si>
  <si>
    <t xml:space="preserve">ООО"Контакт-А"</t>
  </si>
  <si>
    <t xml:space="preserve">1649009047</t>
  </si>
  <si>
    <t xml:space="preserve">Шугуровское</t>
  </si>
  <si>
    <t xml:space="preserve">92636497</t>
  </si>
  <si>
    <t xml:space="preserve">ОАО "Шугуровское МПП"</t>
  </si>
  <si>
    <t xml:space="preserve">1649011720</t>
  </si>
  <si>
    <t xml:space="preserve">ООО "Вода района"</t>
  </si>
  <si>
    <t xml:space="preserve">1649020837</t>
  </si>
  <si>
    <t xml:space="preserve">Мамадышский муниципальный район</t>
  </si>
  <si>
    <t xml:space="preserve">Город Мамадыш</t>
  </si>
  <si>
    <t xml:space="preserve">92638101</t>
  </si>
  <si>
    <t xml:space="preserve">ГАУСО "ЦСОН "Забота" МТЗ и СЗ РТ в Мамадышском муниципальном районе"</t>
  </si>
  <si>
    <t xml:space="preserve">1626002366</t>
  </si>
  <si>
    <t xml:space="preserve">162601001</t>
  </si>
  <si>
    <t xml:space="preserve">ОАО "Мамадышские тепловые сети"</t>
  </si>
  <si>
    <t xml:space="preserve">1626009805</t>
  </si>
  <si>
    <t xml:space="preserve">ОАО "Мамадышский водоканал"</t>
  </si>
  <si>
    <t xml:space="preserve">1626008223</t>
  </si>
  <si>
    <t xml:space="preserve">ООО "Мамадыш ЖКУ"</t>
  </si>
  <si>
    <t xml:space="preserve">1626008569</t>
  </si>
  <si>
    <t xml:space="preserve">ООО УК "ПРОСТО МОЛОКО"</t>
  </si>
  <si>
    <t xml:space="preserve">162643001</t>
  </si>
  <si>
    <t xml:space="preserve">Филиал ООО УК "ПРОСТО МОЛОКО" - Мамадышский сыродельно-маслодельный комбинат</t>
  </si>
  <si>
    <t xml:space="preserve">Олуязское</t>
  </si>
  <si>
    <t xml:space="preserve">92638463</t>
  </si>
  <si>
    <t xml:space="preserve">ООО "Центр обслуживания поселений"</t>
  </si>
  <si>
    <t xml:space="preserve">1626013174</t>
  </si>
  <si>
    <t xml:space="preserve">Шадчинское</t>
  </si>
  <si>
    <t xml:space="preserve">92638493</t>
  </si>
  <si>
    <t xml:space="preserve">ГАУСО Мамадышский дом-интернат для престарелых и инвалидов</t>
  </si>
  <si>
    <t xml:space="preserve">1626007420</t>
  </si>
  <si>
    <t xml:space="preserve">Менделеевский муниципальный район</t>
  </si>
  <si>
    <t xml:space="preserve">Город Менделеевск</t>
  </si>
  <si>
    <t xml:space="preserve">92639101</t>
  </si>
  <si>
    <t xml:space="preserve">ГАУСО «Центр социального обслуживания населения МТЗиСЗ РТ «Берег Надежды» в Менделеевском муниципальном районе»</t>
  </si>
  <si>
    <t xml:space="preserve">1627003316</t>
  </si>
  <si>
    <t xml:space="preserve">162701001</t>
  </si>
  <si>
    <t xml:space="preserve">ОАО "Химический завод им. Л.Я. Карпова"</t>
  </si>
  <si>
    <t xml:space="preserve">1627001703</t>
  </si>
  <si>
    <t xml:space="preserve">ООО "ЖилЭнергоСервис-Менделеевск"</t>
  </si>
  <si>
    <t xml:space="preserve">1627006885</t>
  </si>
  <si>
    <t xml:space="preserve">ООО "Комфорт"</t>
  </si>
  <si>
    <t xml:space="preserve">1627009075</t>
  </si>
  <si>
    <t xml:space="preserve">ООО "Менделеевсказот"</t>
  </si>
  <si>
    <t xml:space="preserve">1627005000</t>
  </si>
  <si>
    <t xml:space="preserve">ООО "Менделеевский хлебозавод"</t>
  </si>
  <si>
    <t xml:space="preserve">1627004750</t>
  </si>
  <si>
    <t xml:space="preserve">ООО "Экология"</t>
  </si>
  <si>
    <t xml:space="preserve">1627004920</t>
  </si>
  <si>
    <t xml:space="preserve">Филиал ЗАО "Татгазэнерго" "Менделеевский"</t>
  </si>
  <si>
    <t xml:space="preserve">Ижевское</t>
  </si>
  <si>
    <t xml:space="preserve">92639423</t>
  </si>
  <si>
    <t xml:space="preserve">ЛПУ профсоюзов санаторий "Ижминводы"</t>
  </si>
  <si>
    <t xml:space="preserve">1627000509</t>
  </si>
  <si>
    <t xml:space="preserve">Тихоновское</t>
  </si>
  <si>
    <t xml:space="preserve">92639483</t>
  </si>
  <si>
    <t xml:space="preserve">ТСЖ "Тихоново-сервис"</t>
  </si>
  <si>
    <t xml:space="preserve">1627006483</t>
  </si>
  <si>
    <t xml:space="preserve">Мензелинский муниципальный район</t>
  </si>
  <si>
    <t xml:space="preserve">Город Мензелинск</t>
  </si>
  <si>
    <t xml:space="preserve">92640101</t>
  </si>
  <si>
    <t xml:space="preserve">ГАОУ СПО «Мензелинский педагогический колледж имени Мусы Джалиля»</t>
  </si>
  <si>
    <t xml:space="preserve">1628000734</t>
  </si>
  <si>
    <t xml:space="preserve">162801001</t>
  </si>
  <si>
    <t xml:space="preserve">ГАУСО «Реабилитационный центр для детей и подростков с ограниченными возможностями МТЗиСЗ РТ "Умырзая" в Мензелинском муниципальном районе»</t>
  </si>
  <si>
    <t xml:space="preserve">1628005193</t>
  </si>
  <si>
    <t xml:space="preserve">ГАУСО Мензелинский дом-интернат для престарелых и инвалидов</t>
  </si>
  <si>
    <t xml:space="preserve">1628002562</t>
  </si>
  <si>
    <t xml:space="preserve">Государственное автономное учреждение социального обслуживания "Центр социального обслуживания населения Министерства труда, занятости и социальной защиты Республики Татарстан в Мензелинском муниципальном районе"</t>
  </si>
  <si>
    <t xml:space="preserve">1628002690</t>
  </si>
  <si>
    <t xml:space="preserve">ИП Богданова Лилия Фатхулловна</t>
  </si>
  <si>
    <t xml:space="preserve">162801278612</t>
  </si>
  <si>
    <t xml:space="preserve">ИП Маряхина Лариса Александровна</t>
  </si>
  <si>
    <t xml:space="preserve">162801803822</t>
  </si>
  <si>
    <t xml:space="preserve">МУП "Чистый город"</t>
  </si>
  <si>
    <t xml:space="preserve">1628009141</t>
  </si>
  <si>
    <t xml:space="preserve">ОАО "Коммунальные сети Мензелинского района"</t>
  </si>
  <si>
    <t xml:space="preserve">1628006905</t>
  </si>
  <si>
    <t xml:space="preserve">ОАО «Мензелинский хлебокомбинат»</t>
  </si>
  <si>
    <t xml:space="preserve">1628000565</t>
  </si>
  <si>
    <t xml:space="preserve">ООО "Фарма-ИР"</t>
  </si>
  <si>
    <t xml:space="preserve">1628007970</t>
  </si>
  <si>
    <t xml:space="preserve">Муслюмовский муниципальный район</t>
  </si>
  <si>
    <t xml:space="preserve">Муслюмовское</t>
  </si>
  <si>
    <t xml:space="preserve">92642443</t>
  </si>
  <si>
    <t xml:space="preserve">ГАУСО  Муслюмовский дом-интернат для престарелых и инвалидов</t>
  </si>
  <si>
    <t xml:space="preserve">1629000920</t>
  </si>
  <si>
    <t xml:space="preserve">162901001</t>
  </si>
  <si>
    <t xml:space="preserve">ГАУСО «Центр социального обслуживания населения МТЗиСЗ РТ «Маяк» в Муслюмовском муниципальном районе»</t>
  </si>
  <si>
    <t xml:space="preserve">1629003135</t>
  </si>
  <si>
    <t xml:space="preserve">ИП Мансурова Зухра Максутова</t>
  </si>
  <si>
    <t xml:space="preserve">162901064766</t>
  </si>
  <si>
    <t xml:space="preserve">ОАО "Муслюмовские инженерные сети"</t>
  </si>
  <si>
    <t xml:space="preserve">1629003801</t>
  </si>
  <si>
    <t xml:space="preserve">ООО "Аш Су"</t>
  </si>
  <si>
    <t xml:space="preserve">1629004393</t>
  </si>
  <si>
    <t xml:space="preserve">ООО "Полигон ТБО Муслюмово"</t>
  </si>
  <si>
    <t xml:space="preserve">1629003907</t>
  </si>
  <si>
    <t xml:space="preserve">Нижнекамский муниципальный район</t>
  </si>
  <si>
    <t xml:space="preserve">Город Нижнекамск</t>
  </si>
  <si>
    <t xml:space="preserve">92644101</t>
  </si>
  <si>
    <t xml:space="preserve">ГАОУ СПО «Нижнекамский музыкальный колледж имени Салиха Сайдашева»</t>
  </si>
  <si>
    <t xml:space="preserve">1651027163</t>
  </si>
  <si>
    <t xml:space="preserve">165101001</t>
  </si>
  <si>
    <t xml:space="preserve">ГАОУ СПО «Нижнекамский педагогический колледж»</t>
  </si>
  <si>
    <t xml:space="preserve">1651020672</t>
  </si>
  <si>
    <t xml:space="preserve">ГАОУ СПО «Нижнекамский политехнический колледж им. Е.Н. Королева»</t>
  </si>
  <si>
    <t xml:space="preserve">1651009245</t>
  </si>
  <si>
    <t xml:space="preserve">ГАУСО «Центр социального обслуживания населения МТЗиСЗ РТ «Милосердие» в Нижнекамском муниципальном районе»</t>
  </si>
  <si>
    <t xml:space="preserve">1651003275</t>
  </si>
  <si>
    <t xml:space="preserve">ИП  КАГИРОВА  ВЕНЕРА  ИЛЬИНИЧНА</t>
  </si>
  <si>
    <t xml:space="preserve">165000343978</t>
  </si>
  <si>
    <t xml:space="preserve">ИП Ибрагимова Рашида Салиховна</t>
  </si>
  <si>
    <t xml:space="preserve">165102095114</t>
  </si>
  <si>
    <t xml:space="preserve">ИП Корнилова Роза Петровна</t>
  </si>
  <si>
    <t xml:space="preserve">165100755157</t>
  </si>
  <si>
    <t xml:space="preserve">ИП Магдеев Рустем Эльбрусович</t>
  </si>
  <si>
    <t xml:space="preserve">165121597920</t>
  </si>
  <si>
    <t xml:space="preserve">МАОУ ВПО «Нижнекамский муниципальный институт»</t>
  </si>
  <si>
    <t xml:space="preserve">1651024155</t>
  </si>
  <si>
    <t xml:space="preserve">Нижнекамская ТЭЦ (ПТК-1) -филиал ОАО "ТГК-16"</t>
  </si>
  <si>
    <t xml:space="preserve">165143001</t>
  </si>
  <si>
    <t xml:space="preserve">ОАО "Водопроводно-канализационное и энергетическое хозяйство"</t>
  </si>
  <si>
    <t xml:space="preserve">1651035245</t>
  </si>
  <si>
    <t xml:space="preserve">ОАО "Нижнекамский хлебокомбинат"</t>
  </si>
  <si>
    <t xml:space="preserve">1651000316</t>
  </si>
  <si>
    <t xml:space="preserve">ОАО "Нижнекамскнефтехим"</t>
  </si>
  <si>
    <t xml:space="preserve">1651000010</t>
  </si>
  <si>
    <t xml:space="preserve">ОАО "Нижнекамскшина"</t>
  </si>
  <si>
    <t xml:space="preserve">1651000027</t>
  </si>
  <si>
    <t xml:space="preserve">ОАО "Станция очистки воды-Нижнекамскнефтехим"</t>
  </si>
  <si>
    <t xml:space="preserve">1651052730</t>
  </si>
  <si>
    <t xml:space="preserve">ОАО "ТАИФ-НК"</t>
  </si>
  <si>
    <t xml:space="preserve">1651025328</t>
  </si>
  <si>
    <t xml:space="preserve">997150001</t>
  </si>
  <si>
    <t xml:space="preserve">ОАО "ТАНEКО"</t>
  </si>
  <si>
    <t xml:space="preserve">1651044095</t>
  </si>
  <si>
    <t xml:space="preserve">ОАО "ТАНЕКО"</t>
  </si>
  <si>
    <t xml:space="preserve">ОАО «КШСП «Аш-Су»</t>
  </si>
  <si>
    <t xml:space="preserve">1651039497</t>
  </si>
  <si>
    <t xml:space="preserve">ООО "Аметист"</t>
  </si>
  <si>
    <t xml:space="preserve">1651043743</t>
  </si>
  <si>
    <t xml:space="preserve">ООО "ЖКХ-Сервис"</t>
  </si>
  <si>
    <t xml:space="preserve">1651045807</t>
  </si>
  <si>
    <t xml:space="preserve">ООО "Жилкомсервис"</t>
  </si>
  <si>
    <t xml:space="preserve">1651068882</t>
  </si>
  <si>
    <t xml:space="preserve">ООО "КамаСтальКонструкция"</t>
  </si>
  <si>
    <t xml:space="preserve">1651055820</t>
  </si>
  <si>
    <t xml:space="preserve">ООО "Нижнекамская ТЭЦ"</t>
  </si>
  <si>
    <t xml:space="preserve">1651057954</t>
  </si>
  <si>
    <t xml:space="preserve">ООО "ПЭСТ"</t>
  </si>
  <si>
    <t xml:space="preserve">1651057270</t>
  </si>
  <si>
    <t xml:space="preserve">ООО "Предприятие электрических сетей - НК"</t>
  </si>
  <si>
    <t xml:space="preserve">1651050540</t>
  </si>
  <si>
    <t xml:space="preserve">ООО "Производственная фирма "ТАТТЕКС"</t>
  </si>
  <si>
    <t xml:space="preserve">1651032438</t>
  </si>
  <si>
    <t xml:space="preserve">1651067744</t>
  </si>
  <si>
    <t xml:space="preserve">ООО "Фармацевт"</t>
  </si>
  <si>
    <t xml:space="preserve">1651058242</t>
  </si>
  <si>
    <t xml:space="preserve">ООО "Фарммед"</t>
  </si>
  <si>
    <t xml:space="preserve">1651032540</t>
  </si>
  <si>
    <t xml:space="preserve">ООО "Фия"</t>
  </si>
  <si>
    <t xml:space="preserve">1651016683</t>
  </si>
  <si>
    <t xml:space="preserve">ООО "Энергошинсервис"</t>
  </si>
  <si>
    <t xml:space="preserve">1651061372</t>
  </si>
  <si>
    <t xml:space="preserve">ООО УОП "Нефтехим"</t>
  </si>
  <si>
    <t xml:space="preserve">1651027029</t>
  </si>
  <si>
    <t xml:space="preserve">ООО"УК"ЭкСПО"</t>
  </si>
  <si>
    <t xml:space="preserve">1651050765</t>
  </si>
  <si>
    <t xml:space="preserve">Центр социальной помощи семье и детям «Веста» МТЗиСЗ РТ в Нижнекамском муниципальном районе</t>
  </si>
  <si>
    <t xml:space="preserve">1651033216</t>
  </si>
  <si>
    <t xml:space="preserve">Поселок Камские Поляны</t>
  </si>
  <si>
    <t xml:space="preserve">92644156</t>
  </si>
  <si>
    <t xml:space="preserve">ООО "Водоканал-КП"</t>
  </si>
  <si>
    <t xml:space="preserve">1651067952</t>
  </si>
  <si>
    <t xml:space="preserve">ООО "ТеплоСервис"</t>
  </si>
  <si>
    <t xml:space="preserve">1651067938</t>
  </si>
  <si>
    <t xml:space="preserve">ООО "Управляющая компания "Индустриальный парк - Сервис"</t>
  </si>
  <si>
    <t xml:space="preserve">1651063644</t>
  </si>
  <si>
    <t xml:space="preserve">Сухаревское</t>
  </si>
  <si>
    <t xml:space="preserve">92644440</t>
  </si>
  <si>
    <t xml:space="preserve">ООО "БРИГ"</t>
  </si>
  <si>
    <t xml:space="preserve">1651046871</t>
  </si>
  <si>
    <t xml:space="preserve">Шереметьевское</t>
  </si>
  <si>
    <t xml:space="preserve">92644445</t>
  </si>
  <si>
    <t xml:space="preserve">ООО "Шереметьевский ЖилСтройСервис"</t>
  </si>
  <si>
    <t xml:space="preserve">1651045420</t>
  </si>
  <si>
    <t xml:space="preserve">Новошешминский муниципальный район</t>
  </si>
  <si>
    <t xml:space="preserve">Архангельское</t>
  </si>
  <si>
    <t xml:space="preserve">92645402</t>
  </si>
  <si>
    <t xml:space="preserve">ООО "КФХ" Архангельское"</t>
  </si>
  <si>
    <t xml:space="preserve">1631004111</t>
  </si>
  <si>
    <t xml:space="preserve">163101001</t>
  </si>
  <si>
    <t xml:space="preserve">Зиреклинское</t>
  </si>
  <si>
    <t xml:space="preserve">92645419</t>
  </si>
  <si>
    <t xml:space="preserve">ИП Зарипов Н.Г.</t>
  </si>
  <si>
    <t xml:space="preserve">163100024393</t>
  </si>
  <si>
    <t xml:space="preserve">Новошешминское</t>
  </si>
  <si>
    <t xml:space="preserve">92645432</t>
  </si>
  <si>
    <t xml:space="preserve">ГАУСО Новошешминский дом-интернат для престарелых и инвалидов</t>
  </si>
  <si>
    <t xml:space="preserve">1631001632</t>
  </si>
  <si>
    <t xml:space="preserve">ГБУ «Центр социального обслуживания населения МТЗиСЗ РТ «Забота» в Новошешминском муниципальном районе»</t>
  </si>
  <si>
    <t xml:space="preserve">1631002019</t>
  </si>
  <si>
    <t xml:space="preserve">ИП Нестеров Семен Петрович</t>
  </si>
  <si>
    <t xml:space="preserve">163101307059</t>
  </si>
  <si>
    <t xml:space="preserve">КФХ "Козлова М.И."</t>
  </si>
  <si>
    <t xml:space="preserve">163100013225</t>
  </si>
  <si>
    <t xml:space="preserve">ООО "Новошешминское МПП ЖКХ"</t>
  </si>
  <si>
    <t xml:space="preserve">1631003213</t>
  </si>
  <si>
    <t xml:space="preserve">Нурлатский муниципальный район</t>
  </si>
  <si>
    <t xml:space="preserve">Город Нурлат</t>
  </si>
  <si>
    <t xml:space="preserve">92646101</t>
  </si>
  <si>
    <t xml:space="preserve">ГАУСО Нурлатский дом-интернат для престарелых и инвалидов</t>
  </si>
  <si>
    <t xml:space="preserve">1632005799</t>
  </si>
  <si>
    <t xml:space="preserve">163201001</t>
  </si>
  <si>
    <t xml:space="preserve">ГБУ «Центр социального обслуживания населения МТЗиСЗ РТ «Гармония» в Нурлатском муниципальном районе»</t>
  </si>
  <si>
    <t xml:space="preserve">1632006707</t>
  </si>
  <si>
    <t xml:space="preserve">НГДУ "Нурлатнефть" ОАО "Татнефть"</t>
  </si>
  <si>
    <t xml:space="preserve">163232003</t>
  </si>
  <si>
    <t xml:space="preserve">ОАО "Нурлатские тепловые сети"</t>
  </si>
  <si>
    <t xml:space="preserve">1632009786</t>
  </si>
  <si>
    <t xml:space="preserve">ОАО "РИТЭК"</t>
  </si>
  <si>
    <t xml:space="preserve">7736036626</t>
  </si>
  <si>
    <t xml:space="preserve">ООО "Благоустройство пять"</t>
  </si>
  <si>
    <t xml:space="preserve">1632011200</t>
  </si>
  <si>
    <t xml:space="preserve">ООО "ЗАМАН"</t>
  </si>
  <si>
    <t xml:space="preserve">1632006601</t>
  </si>
  <si>
    <t xml:space="preserve">1632005380</t>
  </si>
  <si>
    <t xml:space="preserve">ООО "Промочистка"</t>
  </si>
  <si>
    <t xml:space="preserve">1632010887</t>
  </si>
  <si>
    <t xml:space="preserve">ООО "Соцторгсервис"</t>
  </si>
  <si>
    <t xml:space="preserve">1632005679</t>
  </si>
  <si>
    <t xml:space="preserve">ООО "Управляющая компания жилищно-коммунального хозяйства"</t>
  </si>
  <si>
    <t xml:space="preserve">1632010870</t>
  </si>
  <si>
    <t xml:space="preserve">ООО "Чаллы"</t>
  </si>
  <si>
    <t xml:space="preserve">1632007404</t>
  </si>
  <si>
    <t xml:space="preserve">Кичкальнинское</t>
  </si>
  <si>
    <t xml:space="preserve">92646442</t>
  </si>
  <si>
    <t xml:space="preserve">ООО "Салават"</t>
  </si>
  <si>
    <t xml:space="preserve">1632010799</t>
  </si>
  <si>
    <t xml:space="preserve">Мамыковское</t>
  </si>
  <si>
    <t xml:space="preserve">92646452</t>
  </si>
  <si>
    <t xml:space="preserve">ОАО "Татнефтепром-Зюзеевнефть"</t>
  </si>
  <si>
    <t xml:space="preserve">1632004033</t>
  </si>
  <si>
    <t xml:space="preserve">Тюрнясевское</t>
  </si>
  <si>
    <t xml:space="preserve">92646486</t>
  </si>
  <si>
    <t xml:space="preserve">ОАО "Татспиртпром"</t>
  </si>
  <si>
    <t xml:space="preserve">1681000049</t>
  </si>
  <si>
    <t xml:space="preserve">163203001</t>
  </si>
  <si>
    <t xml:space="preserve">Пестречинский муниципальный район</t>
  </si>
  <si>
    <t xml:space="preserve">Богородское</t>
  </si>
  <si>
    <t xml:space="preserve">92648410</t>
  </si>
  <si>
    <t xml:space="preserve">Казанский филиал ОАО "Девелоперская корпорация "Антей"</t>
  </si>
  <si>
    <t xml:space="preserve">5029087035</t>
  </si>
  <si>
    <t xml:space="preserve">163302001</t>
  </si>
  <si>
    <t xml:space="preserve">Конское</t>
  </si>
  <si>
    <t xml:space="preserve">92648430</t>
  </si>
  <si>
    <t xml:space="preserve">ГБУ Пестречинский дом-интернат для престарелых и инвалидов</t>
  </si>
  <si>
    <t xml:space="preserve">1633605100</t>
  </si>
  <si>
    <t xml:space="preserve">163301001</t>
  </si>
  <si>
    <t xml:space="preserve">Кощаковское</t>
  </si>
  <si>
    <t xml:space="preserve">92648435</t>
  </si>
  <si>
    <t xml:space="preserve">ОАО "Кощаковские инженерные сети"</t>
  </si>
  <si>
    <t xml:space="preserve">1633605510</t>
  </si>
  <si>
    <t xml:space="preserve">ООО "Аптека"</t>
  </si>
  <si>
    <t xml:space="preserve">1633607267</t>
  </si>
  <si>
    <t xml:space="preserve">Ленино-Кокушкинское</t>
  </si>
  <si>
    <t xml:space="preserve">92648450</t>
  </si>
  <si>
    <t xml:space="preserve">ООО "Птицеводческий комплекс "Ак Барс"</t>
  </si>
  <si>
    <t xml:space="preserve">ООО "Теплострой"</t>
  </si>
  <si>
    <t xml:space="preserve">1633606560</t>
  </si>
  <si>
    <t xml:space="preserve">Пановское</t>
  </si>
  <si>
    <t xml:space="preserve">92648454</t>
  </si>
  <si>
    <t xml:space="preserve">ООО "Жилбыт"</t>
  </si>
  <si>
    <t xml:space="preserve">1633606697</t>
  </si>
  <si>
    <t xml:space="preserve">Пестречинское</t>
  </si>
  <si>
    <t xml:space="preserve">92648455</t>
  </si>
  <si>
    <t xml:space="preserve">ГАУСО «Центр социального обслуживания населения МТЗиСЗ РТ «Забота» в Пестречинском муниципальном районе»</t>
  </si>
  <si>
    <t xml:space="preserve">1633605118</t>
  </si>
  <si>
    <t xml:space="preserve">ООО "Алкын"</t>
  </si>
  <si>
    <t xml:space="preserve">1633606168</t>
  </si>
  <si>
    <t xml:space="preserve">ООО "Вейст Системз"</t>
  </si>
  <si>
    <t xml:space="preserve">1655094820</t>
  </si>
  <si>
    <t xml:space="preserve">ООО "Пестрецыагро"</t>
  </si>
  <si>
    <t xml:space="preserve">1633606993</t>
  </si>
  <si>
    <t xml:space="preserve">Татарско-Ходяшевское</t>
  </si>
  <si>
    <t xml:space="preserve">92648465</t>
  </si>
  <si>
    <t xml:space="preserve">ООО Агрофирма "Колос"</t>
  </si>
  <si>
    <t xml:space="preserve">1633605943</t>
  </si>
  <si>
    <t xml:space="preserve">Рыбно-Слободский муниципальный район</t>
  </si>
  <si>
    <t xml:space="preserve">Корноуховское</t>
  </si>
  <si>
    <t xml:space="preserve">92650444</t>
  </si>
  <si>
    <t xml:space="preserve">ГАУСО Корноуховский дом-интернат для престарелых и инвалидов</t>
  </si>
  <si>
    <t xml:space="preserve">1634002218</t>
  </si>
  <si>
    <t xml:space="preserve">Кутлу-Букашское</t>
  </si>
  <si>
    <t xml:space="preserve">92650452</t>
  </si>
  <si>
    <t xml:space="preserve">ИП "Гарифуллин РМ"</t>
  </si>
  <si>
    <t xml:space="preserve">163400108397</t>
  </si>
  <si>
    <t xml:space="preserve">Масловское</t>
  </si>
  <si>
    <t xml:space="preserve">92650454</t>
  </si>
  <si>
    <t xml:space="preserve">ОАО "Масловский"</t>
  </si>
  <si>
    <t xml:space="preserve">1634003860</t>
  </si>
  <si>
    <t xml:space="preserve">Поселок Рыбная Слобода</t>
  </si>
  <si>
    <t xml:space="preserve">92650151</t>
  </si>
  <si>
    <t xml:space="preserve">ГАУСО «Центр социального обслуживания населения МТЗиСЗ РТ «Доверие-Ышаныч» в Рыбно-Слободском муниципальном районе»</t>
  </si>
  <si>
    <t xml:space="preserve">1634004261</t>
  </si>
  <si>
    <t xml:space="preserve">163401001</t>
  </si>
  <si>
    <t xml:space="preserve">МУП "Рыбная Слобода"</t>
  </si>
  <si>
    <t xml:space="preserve">1634005480</t>
  </si>
  <si>
    <t xml:space="preserve">ООО "Водоканал Рыбная Слобода"</t>
  </si>
  <si>
    <t xml:space="preserve">1634006290</t>
  </si>
  <si>
    <t xml:space="preserve">ООО "ЖКХ Рыбная Слобода"</t>
  </si>
  <si>
    <t xml:space="preserve">1634006300</t>
  </si>
  <si>
    <t xml:space="preserve">ООО "Табиб"</t>
  </si>
  <si>
    <t xml:space="preserve">1634003902</t>
  </si>
  <si>
    <t xml:space="preserve">Сабинский муниципальный район</t>
  </si>
  <si>
    <t xml:space="preserve">Поселок Богатые Сабы</t>
  </si>
  <si>
    <t xml:space="preserve">92652151</t>
  </si>
  <si>
    <t xml:space="preserve">ГАУСО «Центр социального обслуживания населения МТЗиСЗ РТ «Балкыш» в Сабинском муниципальном районе»</t>
  </si>
  <si>
    <t xml:space="preserve">1635005081</t>
  </si>
  <si>
    <t xml:space="preserve">163501001</t>
  </si>
  <si>
    <t xml:space="preserve">ГАУСО Лесхозский дом-интернат для престарелых и инвалидов</t>
  </si>
  <si>
    <t xml:space="preserve">1635002644</t>
  </si>
  <si>
    <t xml:space="preserve">ОАО "Сабинское МПП ЖКХ"</t>
  </si>
  <si>
    <t xml:space="preserve">1635005846</t>
  </si>
  <si>
    <t xml:space="preserve">ООО "ФармАрт"</t>
  </si>
  <si>
    <t xml:space="preserve">1216017055</t>
  </si>
  <si>
    <t xml:space="preserve">Шеморданское</t>
  </si>
  <si>
    <t xml:space="preserve">92652494</t>
  </si>
  <si>
    <t xml:space="preserve">ИП Тапайкина Л.К.</t>
  </si>
  <si>
    <t xml:space="preserve">163500943480</t>
  </si>
  <si>
    <t xml:space="preserve">ОАО "Шеморданское МПП ЖКХ Сабинского района"</t>
  </si>
  <si>
    <t xml:space="preserve">1635005684</t>
  </si>
  <si>
    <t xml:space="preserve">ООО "Саламатлек"</t>
  </si>
  <si>
    <t xml:space="preserve">1635004472</t>
  </si>
  <si>
    <t xml:space="preserve">Сармановский муниципальный район</t>
  </si>
  <si>
    <t xml:space="preserve">Поселок Джалиль</t>
  </si>
  <si>
    <t xml:space="preserve">92653155</t>
  </si>
  <si>
    <t xml:space="preserve">"Джалильское ПТС" - филиал ОАО "Водоканалсервис"</t>
  </si>
  <si>
    <t xml:space="preserve">163602001</t>
  </si>
  <si>
    <t xml:space="preserve">ГАУСО Джалильский дом-интернат для престарелых и инвалидов</t>
  </si>
  <si>
    <t xml:space="preserve">1636001234</t>
  </si>
  <si>
    <t xml:space="preserve">163601001</t>
  </si>
  <si>
    <t xml:space="preserve">ОАО Джалильское ЖКХ</t>
  </si>
  <si>
    <t xml:space="preserve">1636005831</t>
  </si>
  <si>
    <t xml:space="preserve">ООО "Тепловые сети"</t>
  </si>
  <si>
    <t xml:space="preserve">1636005895</t>
  </si>
  <si>
    <t xml:space="preserve">Сармановское</t>
  </si>
  <si>
    <t xml:space="preserve">92653460</t>
  </si>
  <si>
    <t xml:space="preserve">ГАУСО «Центр социального обслуживания населения МТЗиСЗ РТ «Шавкать» в Сармановском муниципальном районе»</t>
  </si>
  <si>
    <t xml:space="preserve">1636003880</t>
  </si>
  <si>
    <t xml:space="preserve">ОАО "Сармановское МПП ЖКХ"</t>
  </si>
  <si>
    <t xml:space="preserve">1636005302</t>
  </si>
  <si>
    <t xml:space="preserve">1636005969</t>
  </si>
  <si>
    <t xml:space="preserve">ООО "Светводканал"</t>
  </si>
  <si>
    <t xml:space="preserve">1636006352</t>
  </si>
  <si>
    <t xml:space="preserve">Спасский муниципальный район</t>
  </si>
  <si>
    <t xml:space="preserve">Город Болгар</t>
  </si>
  <si>
    <t xml:space="preserve">92632101</t>
  </si>
  <si>
    <t xml:space="preserve">ГАУСО «Центр социального обслуживания населения МТЗиСЗ РТ «Рассвет» в Спасском муниципальном районе»</t>
  </si>
  <si>
    <t xml:space="preserve">1637005094</t>
  </si>
  <si>
    <t xml:space="preserve">163701001</t>
  </si>
  <si>
    <t xml:space="preserve">ГАУСО Спасский дом-интернат для престарелых и инвалидов</t>
  </si>
  <si>
    <t xml:space="preserve">1637001484</t>
  </si>
  <si>
    <t xml:space="preserve">ОАО "Управление капитального строительства инженерных сетей и развития энергосберегающих технологий Республики Татарстан"</t>
  </si>
  <si>
    <t xml:space="preserve">1655229717</t>
  </si>
  <si>
    <t xml:space="preserve">ООО "Дебют"</t>
  </si>
  <si>
    <t xml:space="preserve">1637005190</t>
  </si>
  <si>
    <t xml:space="preserve">ООО "Зубр"</t>
  </si>
  <si>
    <t xml:space="preserve">1637005055</t>
  </si>
  <si>
    <t xml:space="preserve">ООО "Спасские коммунальные сети"</t>
  </si>
  <si>
    <t xml:space="preserve">1637005369</t>
  </si>
  <si>
    <t xml:space="preserve">ООО "Спасский  водоканал"</t>
  </si>
  <si>
    <t xml:space="preserve">1637006098</t>
  </si>
  <si>
    <t xml:space="preserve">ООО «Спасское ХПП»</t>
  </si>
  <si>
    <t xml:space="preserve">1637005048</t>
  </si>
  <si>
    <t xml:space="preserve">Филиал "Спасский" ОАО "УКС"</t>
  </si>
  <si>
    <t xml:space="preserve">163743001</t>
  </si>
  <si>
    <t xml:space="preserve">Иске-Рязапское</t>
  </si>
  <si>
    <t xml:space="preserve">92632425</t>
  </si>
  <si>
    <t xml:space="preserve">ИП Рашитов Р.А.</t>
  </si>
  <si>
    <t xml:space="preserve">165100763408</t>
  </si>
  <si>
    <t xml:space="preserve">Тетюшский муниципальный район</t>
  </si>
  <si>
    <t xml:space="preserve">Большешемякинское</t>
  </si>
  <si>
    <t xml:space="preserve">92655432</t>
  </si>
  <si>
    <t xml:space="preserve">ГБУ  Тетюшский дом- интернат для престарелых и инвалидов</t>
  </si>
  <si>
    <t xml:space="preserve">1638001423</t>
  </si>
  <si>
    <t xml:space="preserve">163801001</t>
  </si>
  <si>
    <t xml:space="preserve">Город Тетюши</t>
  </si>
  <si>
    <t xml:space="preserve">92655101</t>
  </si>
  <si>
    <t xml:space="preserve">ГАУ СПО «Тетюшский сельскохозяйственный техникум»</t>
  </si>
  <si>
    <t xml:space="preserve">1638006051</t>
  </si>
  <si>
    <t xml:space="preserve">ГАУСО «Центр социального обслуживания населения МТЗиСЗ РТ «Тетюшское сияние» в Тетюшском муниципальном районе»</t>
  </si>
  <si>
    <t xml:space="preserve">1638002762</t>
  </si>
  <si>
    <t xml:space="preserve">ОАО "Тетюши-водоканал"</t>
  </si>
  <si>
    <t xml:space="preserve">1638004833</t>
  </si>
  <si>
    <t xml:space="preserve">ОАО "Тетюшское предприятие тепловых сетей"</t>
  </si>
  <si>
    <t xml:space="preserve">1638004921</t>
  </si>
  <si>
    <t xml:space="preserve">ООО "Тетюши Жилсервис"</t>
  </si>
  <si>
    <t xml:space="preserve">1638006196</t>
  </si>
  <si>
    <t xml:space="preserve">Тукаевский муниципальный район</t>
  </si>
  <si>
    <t xml:space="preserve">Азьмушкинское</t>
  </si>
  <si>
    <t xml:space="preserve">92657405</t>
  </si>
  <si>
    <t xml:space="preserve">МУП "Тукайтеплогаз"</t>
  </si>
  <si>
    <t xml:space="preserve">1639037207</t>
  </si>
  <si>
    <t xml:space="preserve">Бетькинское</t>
  </si>
  <si>
    <t xml:space="preserve">92657410</t>
  </si>
  <si>
    <t xml:space="preserve">ГАУСО «Центр социального обслуживания населения МТЗиСЗ РТ «Шавкать» в Тукаевском муниципальном районе»</t>
  </si>
  <si>
    <t xml:space="preserve">1639013164</t>
  </si>
  <si>
    <t xml:space="preserve">ООО "Коммунальные сети - Бетьки"</t>
  </si>
  <si>
    <t xml:space="preserve">1639035143</t>
  </si>
  <si>
    <t xml:space="preserve">ООО "Коммунальные сети - Круглое Поле"</t>
  </si>
  <si>
    <t xml:space="preserve">1639044500</t>
  </si>
  <si>
    <t xml:space="preserve">ООО "Коммунальные сети - Татарстан"</t>
  </si>
  <si>
    <t xml:space="preserve">1639035055</t>
  </si>
  <si>
    <t xml:space="preserve">ТСЖ "Нефтебаза"</t>
  </si>
  <si>
    <t xml:space="preserve">1639025113</t>
  </si>
  <si>
    <t xml:space="preserve">Челнинский филиал ООО "Татнефть-АЗС Центр"</t>
  </si>
  <si>
    <t xml:space="preserve">1644040195</t>
  </si>
  <si>
    <t xml:space="preserve">163943001</t>
  </si>
  <si>
    <t xml:space="preserve">Князевское</t>
  </si>
  <si>
    <t xml:space="preserve">92657435</t>
  </si>
  <si>
    <t xml:space="preserve">1639024751</t>
  </si>
  <si>
    <t xml:space="preserve">Мелекесское</t>
  </si>
  <si>
    <t xml:space="preserve">92657440</t>
  </si>
  <si>
    <t xml:space="preserve">ООО "Стоки-Ерыклы-Сидоровка"</t>
  </si>
  <si>
    <t xml:space="preserve">1639037694</t>
  </si>
  <si>
    <t xml:space="preserve">Мусабай-Заводское</t>
  </si>
  <si>
    <t xml:space="preserve">92657445</t>
  </si>
  <si>
    <t xml:space="preserve">ООО "Коммунальные сети - Новый"</t>
  </si>
  <si>
    <t xml:space="preserve">1639035062</t>
  </si>
  <si>
    <t xml:space="preserve">Тлянче-Тамакское</t>
  </si>
  <si>
    <t xml:space="preserve">92657474</t>
  </si>
  <si>
    <t xml:space="preserve">ГАУСО Тукаевский дом-интернат для престарелых и инвалидов</t>
  </si>
  <si>
    <t xml:space="preserve">1639022384</t>
  </si>
  <si>
    <t xml:space="preserve">Тюлячинский муниципальный район</t>
  </si>
  <si>
    <t xml:space="preserve">Тюлячинское</t>
  </si>
  <si>
    <t xml:space="preserve">92656445</t>
  </si>
  <si>
    <t xml:space="preserve">ГАУСО «Центр социального обслуживания населения МТЗиСЗ РТ «Родник» в Тюлячинский муниципальном районе»</t>
  </si>
  <si>
    <t xml:space="preserve">1619002284</t>
  </si>
  <si>
    <t xml:space="preserve">161901001</t>
  </si>
  <si>
    <t xml:space="preserve">МУП "Тюлячинские тепловые сети"</t>
  </si>
  <si>
    <t xml:space="preserve">1619005510</t>
  </si>
  <si>
    <t xml:space="preserve">ООО "Коммунсервис"</t>
  </si>
  <si>
    <t xml:space="preserve">1619004838</t>
  </si>
  <si>
    <t xml:space="preserve">ООО "МЁША"</t>
  </si>
  <si>
    <t xml:space="preserve">1619006218</t>
  </si>
  <si>
    <t xml:space="preserve">ООО "Экосервис"</t>
  </si>
  <si>
    <t xml:space="preserve">1619005937</t>
  </si>
  <si>
    <t xml:space="preserve">Черемшанский муниципальный район</t>
  </si>
  <si>
    <t xml:space="preserve">Лашманское</t>
  </si>
  <si>
    <t xml:space="preserve">92658430</t>
  </si>
  <si>
    <t xml:space="preserve">ООО "Замил"</t>
  </si>
  <si>
    <t xml:space="preserve">1640004911</t>
  </si>
  <si>
    <t xml:space="preserve">163135001</t>
  </si>
  <si>
    <t xml:space="preserve">ООО "Шатлык"</t>
  </si>
  <si>
    <t xml:space="preserve">1640004140</t>
  </si>
  <si>
    <t xml:space="preserve">164001001</t>
  </si>
  <si>
    <t xml:space="preserve">Черемшанское</t>
  </si>
  <si>
    <t xml:space="preserve">92658470</t>
  </si>
  <si>
    <t xml:space="preserve">ГАУСО Черемшанский дом интернат для престарелых и инвалидов</t>
  </si>
  <si>
    <t xml:space="preserve">1640001967</t>
  </si>
  <si>
    <t xml:space="preserve">ГБУ «Центр социального обслуживания населения МТЗиСЗ РТ «Доброе сердце» в Черемшанском муниципальном районе»</t>
  </si>
  <si>
    <t xml:space="preserve">1640001477</t>
  </si>
  <si>
    <t xml:space="preserve">ИП Бадуртдинова Роза Саримовна</t>
  </si>
  <si>
    <t xml:space="preserve">164000013022</t>
  </si>
  <si>
    <t xml:space="preserve">ОАО "Коммунальные сети Черемшанского района"</t>
  </si>
  <si>
    <t xml:space="preserve">1640004157</t>
  </si>
  <si>
    <t xml:space="preserve">Чистопольский муниципальный район</t>
  </si>
  <si>
    <t xml:space="preserve">Город Чистополь</t>
  </si>
  <si>
    <t xml:space="preserve">92659101</t>
  </si>
  <si>
    <t xml:space="preserve">"Чистополь-Водоканал" - филиал ЗАО "Стройтех"</t>
  </si>
  <si>
    <t xml:space="preserve">1655281097</t>
  </si>
  <si>
    <t xml:space="preserve">165243001</t>
  </si>
  <si>
    <t xml:space="preserve">"Чистополь-водоканал" - филиал ОАО "Водоканалсервис"</t>
  </si>
  <si>
    <t xml:space="preserve">165202001</t>
  </si>
  <si>
    <t xml:space="preserve">ГАУСО «Центр социального обслуживания населения МТЗиСЗ РТ «Балкыш» в Чистопольском муниципальном районе»</t>
  </si>
  <si>
    <t xml:space="preserve">1652007459</t>
  </si>
  <si>
    <t xml:space="preserve">165201001</t>
  </si>
  <si>
    <t xml:space="preserve">ГБУ Чистопльский дом-интернат для престарелых и инвалидов</t>
  </si>
  <si>
    <t xml:space="preserve">1652003020</t>
  </si>
  <si>
    <t xml:space="preserve">ОАО "Чистопольский хлебозавод"</t>
  </si>
  <si>
    <t xml:space="preserve">1652005571</t>
  </si>
  <si>
    <t xml:space="preserve">ОАО "Чистопольское предприятие тепловых сетей"</t>
  </si>
  <si>
    <t xml:space="preserve">1652011455</t>
  </si>
  <si>
    <t xml:space="preserve">ООО "Алмаз"</t>
  </si>
  <si>
    <t xml:space="preserve">1652009008</t>
  </si>
  <si>
    <t xml:space="preserve">ООО "Индустрия"</t>
  </si>
  <si>
    <t xml:space="preserve">1652011254</t>
  </si>
  <si>
    <t xml:space="preserve">ООО "Чистопольское сельское жилищно-коммунальное хозяйство"</t>
  </si>
  <si>
    <t xml:space="preserve">1652020019</t>
  </si>
  <si>
    <t xml:space="preserve">1652009424</t>
  </si>
  <si>
    <t xml:space="preserve">ООО "Энерготехснаб"</t>
  </si>
  <si>
    <t xml:space="preserve">1652014551</t>
  </si>
  <si>
    <t xml:space="preserve">ООО "Янтарь"</t>
  </si>
  <si>
    <t xml:space="preserve">1652016809</t>
  </si>
  <si>
    <t xml:space="preserve">ООО ПКП "Виктория"</t>
  </si>
  <si>
    <t xml:space="preserve">1652000816</t>
  </si>
  <si>
    <t xml:space="preserve">ООО ПКФ "Восток-Энерго"</t>
  </si>
  <si>
    <t xml:space="preserve">1652007515</t>
  </si>
  <si>
    <t xml:space="preserve">Филиал ФГБОУ ВПО "Камская государственная инженерно-экономическая академия"</t>
  </si>
  <si>
    <t xml:space="preserve">1650037345</t>
  </si>
  <si>
    <t xml:space="preserve">Центр социальной помощи семье и детям «Салават Купере» МТЗиСЗ РТ в Чистопольском муниципальном районе</t>
  </si>
  <si>
    <t xml:space="preserve">1652008597</t>
  </si>
  <si>
    <t xml:space="preserve">Ютазинский муниципальный район</t>
  </si>
  <si>
    <t xml:space="preserve">Поселок Уруссу</t>
  </si>
  <si>
    <t xml:space="preserve">92654151</t>
  </si>
  <si>
    <t xml:space="preserve">ЗАО "ТГК Уруссинская ГРЭС"</t>
  </si>
  <si>
    <t xml:space="preserve">1642005075</t>
  </si>
  <si>
    <t xml:space="preserve">164201001</t>
  </si>
  <si>
    <t xml:space="preserve">МУП "Теплосервис"</t>
  </si>
  <si>
    <t xml:space="preserve">1642004226</t>
  </si>
  <si>
    <t xml:space="preserve">ООО  "Уруссинские тепловые сети"</t>
  </si>
  <si>
    <t xml:space="preserve">1642004392</t>
  </si>
  <si>
    <t xml:space="preserve">ООО "Био Транс"</t>
  </si>
  <si>
    <t xml:space="preserve">1655251455</t>
  </si>
  <si>
    <t xml:space="preserve">ООО "Медея"</t>
  </si>
  <si>
    <t xml:space="preserve">1642005170</t>
  </si>
  <si>
    <t xml:space="preserve">ООО "Уруссу-Водоканал"</t>
  </si>
  <si>
    <t xml:space="preserve">1642005741</t>
  </si>
  <si>
    <t xml:space="preserve">Горьковская дирекция ОАО «РЖД»</t>
  </si>
  <si>
    <t xml:space="preserve">525745022</t>
  </si>
  <si>
    <t xml:space="preserve">Горьковская железная дорога</t>
  </si>
  <si>
    <t xml:space="preserve">525702001</t>
  </si>
  <si>
    <t xml:space="preserve">Куйбышевская дирекция по энергообеспечению - структурное подразделение Трансэнерго - филиала ОАО "РЖД"</t>
  </si>
  <si>
    <t xml:space="preserve">631145010</t>
  </si>
  <si>
    <t xml:space="preserve">Куйбышевская железная дорога - филиал РЖД</t>
  </si>
  <si>
    <t xml:space="preserve">770901001</t>
  </si>
  <si>
    <t xml:space="preserve">ОАО "Казанский жировой комбинат"</t>
  </si>
  <si>
    <t xml:space="preserve">1624004583</t>
  </si>
  <si>
    <t xml:space="preserve">ОАО "ФСК ЕЭС"</t>
  </si>
  <si>
    <t xml:space="preserve">4716016979</t>
  </si>
  <si>
    <t xml:space="preserve">772801001</t>
  </si>
  <si>
    <t xml:space="preserve">ООО "РУСЭНЕРГОСБЫТ"</t>
  </si>
  <si>
    <t xml:space="preserve">7706284124</t>
  </si>
  <si>
    <t xml:space="preserve">770601001</t>
  </si>
  <si>
    <t xml:space="preserve">ООО "Региональная энергосбытовая компания" (ОПП)</t>
  </si>
  <si>
    <t xml:space="preserve">4633017746</t>
  </si>
  <si>
    <t xml:space="preserve">463301001</t>
  </si>
  <si>
    <t xml:space="preserve">ООО "Русэнергоресурс"</t>
  </si>
  <si>
    <t xml:space="preserve">7706288496</t>
  </si>
  <si>
    <t xml:space="preserve">ООО "ТранснефтьЭлектросетьСервис"</t>
  </si>
  <si>
    <t xml:space="preserve">6311049306</t>
  </si>
  <si>
    <t xml:space="preserve">631101001</t>
  </si>
  <si>
    <t xml:space="preserve">ООО "Транснефтьэнерго"</t>
  </si>
  <si>
    <t xml:space="preserve">7703552167</t>
  </si>
  <si>
    <t xml:space="preserve">772301001</t>
  </si>
  <si>
    <t xml:space="preserve">ООО «Газпром трансгаз Казань»</t>
  </si>
  <si>
    <t xml:space="preserve">1600000036</t>
  </si>
  <si>
    <t xml:space="preserve">Открытое акционерное общество "Содружество"</t>
  </si>
  <si>
    <t xml:space="preserve">1655182480</t>
  </si>
  <si>
    <t xml:space="preserve">МО_ОКТМО</t>
  </si>
  <si>
    <t xml:space="preserve">ИМЯ ДИАПАЗОНА</t>
  </si>
  <si>
    <t xml:space="preserve">Агрызский</t>
  </si>
  <si>
    <t xml:space="preserve">92601000</t>
  </si>
  <si>
    <t xml:space="preserve">MO_LIST_2</t>
  </si>
  <si>
    <t xml:space="preserve">MO_LIST_3</t>
  </si>
  <si>
    <t xml:space="preserve">Азевское</t>
  </si>
  <si>
    <t xml:space="preserve">92601405</t>
  </si>
  <si>
    <t xml:space="preserve">MO_LIST_4</t>
  </si>
  <si>
    <t xml:space="preserve">Бимское</t>
  </si>
  <si>
    <t xml:space="preserve">92601410</t>
  </si>
  <si>
    <t xml:space="preserve">MO_LIST_5</t>
  </si>
  <si>
    <t xml:space="preserve">MO_LIST_6</t>
  </si>
  <si>
    <t xml:space="preserve">Городские поселения Агрызского муниципального района/</t>
  </si>
  <si>
    <t xml:space="preserve">92601100</t>
  </si>
  <si>
    <t xml:space="preserve">MO_LIST_7</t>
  </si>
  <si>
    <t xml:space="preserve">Девятернинское</t>
  </si>
  <si>
    <t xml:space="preserve">92601425</t>
  </si>
  <si>
    <t xml:space="preserve">MO_LIST_8</t>
  </si>
  <si>
    <t xml:space="preserve">Иж-Бобьинское</t>
  </si>
  <si>
    <t xml:space="preserve">92601430</t>
  </si>
  <si>
    <t xml:space="preserve">MO_LIST_9</t>
  </si>
  <si>
    <t xml:space="preserve">Исенбаевское</t>
  </si>
  <si>
    <t xml:space="preserve">92601435</t>
  </si>
  <si>
    <t xml:space="preserve">MO_LIST_10</t>
  </si>
  <si>
    <t xml:space="preserve">Кадряковское</t>
  </si>
  <si>
    <t xml:space="preserve">92601438</t>
  </si>
  <si>
    <t xml:space="preserve">MO_LIST_11</t>
  </si>
  <si>
    <t xml:space="preserve">Кадыбашское</t>
  </si>
  <si>
    <t xml:space="preserve">92601440</t>
  </si>
  <si>
    <t xml:space="preserve">MO_LIST_12</t>
  </si>
  <si>
    <t xml:space="preserve">Кичкетанское</t>
  </si>
  <si>
    <t xml:space="preserve">92601415</t>
  </si>
  <si>
    <t xml:space="preserve">MO_LIST_13</t>
  </si>
  <si>
    <t xml:space="preserve">MO_LIST_14</t>
  </si>
  <si>
    <t xml:space="preserve">Крындинское</t>
  </si>
  <si>
    <t xml:space="preserve">92601449</t>
  </si>
  <si>
    <t xml:space="preserve">MO_LIST_15</t>
  </si>
  <si>
    <t xml:space="preserve">Кудашевское</t>
  </si>
  <si>
    <t xml:space="preserve">92601454</t>
  </si>
  <si>
    <t xml:space="preserve">MO_LIST_16</t>
  </si>
  <si>
    <t xml:space="preserve">Кулегашское</t>
  </si>
  <si>
    <t xml:space="preserve">92601420</t>
  </si>
  <si>
    <t xml:space="preserve">MO_LIST_17</t>
  </si>
  <si>
    <t xml:space="preserve">Кучуковское</t>
  </si>
  <si>
    <t xml:space="preserve">92601458</t>
  </si>
  <si>
    <t xml:space="preserve">MO_LIST_18</t>
  </si>
  <si>
    <t xml:space="preserve">Новобизякинское</t>
  </si>
  <si>
    <t xml:space="preserve">92601463</t>
  </si>
  <si>
    <t xml:space="preserve">MO_LIST_19</t>
  </si>
  <si>
    <t xml:space="preserve">Салаушское</t>
  </si>
  <si>
    <t xml:space="preserve">92601468</t>
  </si>
  <si>
    <t xml:space="preserve">MO_LIST_20</t>
  </si>
  <si>
    <t xml:space="preserve">Сарсак-Омгинское</t>
  </si>
  <si>
    <t xml:space="preserve">92601472</t>
  </si>
  <si>
    <t xml:space="preserve">MO_LIST_21</t>
  </si>
  <si>
    <t xml:space="preserve">Сельские поселения Агрызского муниципального района/</t>
  </si>
  <si>
    <t xml:space="preserve">92601400</t>
  </si>
  <si>
    <t xml:space="preserve">MO_LIST_22</t>
  </si>
  <si>
    <t xml:space="preserve">Старосляковское</t>
  </si>
  <si>
    <t xml:space="preserve">92601477</t>
  </si>
  <si>
    <t xml:space="preserve">MO_LIST_23</t>
  </si>
  <si>
    <t xml:space="preserve">Старочекалдинское</t>
  </si>
  <si>
    <t xml:space="preserve">92601481</t>
  </si>
  <si>
    <t xml:space="preserve">MO_LIST_24</t>
  </si>
  <si>
    <t xml:space="preserve">Табарлинское</t>
  </si>
  <si>
    <t xml:space="preserve">92601486</t>
  </si>
  <si>
    <t xml:space="preserve">MO_LIST_25</t>
  </si>
  <si>
    <t xml:space="preserve">MO_LIST_26</t>
  </si>
  <si>
    <t xml:space="preserve">Шаршадинское</t>
  </si>
  <si>
    <t xml:space="preserve">92601496</t>
  </si>
  <si>
    <t xml:space="preserve">MO_LIST_27</t>
  </si>
  <si>
    <t xml:space="preserve">Агерзинское</t>
  </si>
  <si>
    <t xml:space="preserve">92602404</t>
  </si>
  <si>
    <t xml:space="preserve">MO_LIST_28</t>
  </si>
  <si>
    <t xml:space="preserve">Азнакаевский</t>
  </si>
  <si>
    <t xml:space="preserve">92602000</t>
  </si>
  <si>
    <t xml:space="preserve">MO_LIST_29</t>
  </si>
  <si>
    <t xml:space="preserve">MO_LIST_30</t>
  </si>
  <si>
    <t xml:space="preserve">Алькеевское</t>
  </si>
  <si>
    <t xml:space="preserve">92602408</t>
  </si>
  <si>
    <t xml:space="preserve">MO_LIST_31</t>
  </si>
  <si>
    <t xml:space="preserve">Асеевское</t>
  </si>
  <si>
    <t xml:space="preserve">92602412</t>
  </si>
  <si>
    <t xml:space="preserve">MO_LIST_32</t>
  </si>
  <si>
    <t xml:space="preserve">MO_LIST_33</t>
  </si>
  <si>
    <t xml:space="preserve">Бирючевское</t>
  </si>
  <si>
    <t xml:space="preserve">92602418</t>
  </si>
  <si>
    <t xml:space="preserve">MO_LIST_34</t>
  </si>
  <si>
    <t xml:space="preserve">Вахитовское</t>
  </si>
  <si>
    <t xml:space="preserve">92602420</t>
  </si>
  <si>
    <t xml:space="preserve">MO_LIST_35</t>
  </si>
  <si>
    <t xml:space="preserve">Верхнестярлинское</t>
  </si>
  <si>
    <t xml:space="preserve">92602424</t>
  </si>
  <si>
    <t xml:space="preserve">MO_LIST_36</t>
  </si>
  <si>
    <t xml:space="preserve">MO_LIST_37</t>
  </si>
  <si>
    <t xml:space="preserve">Городские поселения Азнакаевского муниципального района/</t>
  </si>
  <si>
    <t xml:space="preserve">92602100</t>
  </si>
  <si>
    <t xml:space="preserve">MO_LIST_38</t>
  </si>
  <si>
    <t xml:space="preserve">Ильбяковское</t>
  </si>
  <si>
    <t xml:space="preserve">92602427</t>
  </si>
  <si>
    <t xml:space="preserve">MO_LIST_39</t>
  </si>
  <si>
    <t xml:space="preserve">Какре-Елгинское</t>
  </si>
  <si>
    <t xml:space="preserve">92602428</t>
  </si>
  <si>
    <t xml:space="preserve">MO_LIST_40</t>
  </si>
  <si>
    <t xml:space="preserve">Карамалинское</t>
  </si>
  <si>
    <t xml:space="preserve">92602432</t>
  </si>
  <si>
    <t xml:space="preserve">MO_LIST_41</t>
  </si>
  <si>
    <t xml:space="preserve">Мальбагушское</t>
  </si>
  <si>
    <t xml:space="preserve">92602436</t>
  </si>
  <si>
    <t xml:space="preserve">MO_LIST_42</t>
  </si>
  <si>
    <t xml:space="preserve">Масягутовское</t>
  </si>
  <si>
    <t xml:space="preserve">92602440</t>
  </si>
  <si>
    <t xml:space="preserve">MO_LIST_43</t>
  </si>
  <si>
    <t xml:space="preserve">Микулинское</t>
  </si>
  <si>
    <t xml:space="preserve">92602444</t>
  </si>
  <si>
    <t xml:space="preserve">MO_LIST_44</t>
  </si>
  <si>
    <t xml:space="preserve">MO_LIST_45</t>
  </si>
  <si>
    <t xml:space="preserve">Сапеевское</t>
  </si>
  <si>
    <t xml:space="preserve">92602448</t>
  </si>
  <si>
    <t xml:space="preserve">MO_LIST_46</t>
  </si>
  <si>
    <t xml:space="preserve">Сарлинское</t>
  </si>
  <si>
    <t xml:space="preserve">92602452</t>
  </si>
  <si>
    <t xml:space="preserve">Сельские поселения Азнакаевского муниципального района/</t>
  </si>
  <si>
    <t xml:space="preserve">92602400</t>
  </si>
  <si>
    <t xml:space="preserve">Сухояшское</t>
  </si>
  <si>
    <t xml:space="preserve">92602456</t>
  </si>
  <si>
    <t xml:space="preserve">Татарско-Шуганское</t>
  </si>
  <si>
    <t xml:space="preserve">92602458</t>
  </si>
  <si>
    <t xml:space="preserve">Тойкинское</t>
  </si>
  <si>
    <t xml:space="preserve">92602459</t>
  </si>
  <si>
    <t xml:space="preserve">Тумутукское</t>
  </si>
  <si>
    <t xml:space="preserve">92602460</t>
  </si>
  <si>
    <t xml:space="preserve">Уразаевское</t>
  </si>
  <si>
    <t xml:space="preserve">92602462</t>
  </si>
  <si>
    <t xml:space="preserve">Урманаевское</t>
  </si>
  <si>
    <t xml:space="preserve">92602464</t>
  </si>
  <si>
    <t xml:space="preserve">Урсаевское</t>
  </si>
  <si>
    <t xml:space="preserve">92602468</t>
  </si>
  <si>
    <t xml:space="preserve">Учаллинское</t>
  </si>
  <si>
    <t xml:space="preserve">92602472</t>
  </si>
  <si>
    <t xml:space="preserve">Чалпинское</t>
  </si>
  <si>
    <t xml:space="preserve">92602476</t>
  </si>
  <si>
    <t xml:space="preserve">Чемодуровское</t>
  </si>
  <si>
    <t xml:space="preserve">92602480</t>
  </si>
  <si>
    <t xml:space="preserve">Чубар-Абдулловское</t>
  </si>
  <si>
    <t xml:space="preserve">92602484</t>
  </si>
  <si>
    <t xml:space="preserve">Аксубаевский</t>
  </si>
  <si>
    <t xml:space="preserve">92604000</t>
  </si>
  <si>
    <t xml:space="preserve">Беловское</t>
  </si>
  <si>
    <t xml:space="preserve">92604410</t>
  </si>
  <si>
    <t xml:space="preserve">Городские поселения Аксубаевского муниципального района/</t>
  </si>
  <si>
    <t xml:space="preserve">92604100</t>
  </si>
  <si>
    <t xml:space="preserve">Емелькинское</t>
  </si>
  <si>
    <t xml:space="preserve">92604413</t>
  </si>
  <si>
    <t xml:space="preserve">Карасинское</t>
  </si>
  <si>
    <t xml:space="preserve">92604414</t>
  </si>
  <si>
    <t xml:space="preserve">Кривоозерское</t>
  </si>
  <si>
    <t xml:space="preserve">92604415</t>
  </si>
  <si>
    <t xml:space="preserve">Мюдовское</t>
  </si>
  <si>
    <t xml:space="preserve">92604420</t>
  </si>
  <si>
    <t xml:space="preserve">Новоаксубаевское</t>
  </si>
  <si>
    <t xml:space="preserve">92604425</t>
  </si>
  <si>
    <t xml:space="preserve">Новоибрайкинское</t>
  </si>
  <si>
    <t xml:space="preserve">92604430</t>
  </si>
  <si>
    <t xml:space="preserve">Новокиреметское</t>
  </si>
  <si>
    <t xml:space="preserve">92604435</t>
  </si>
  <si>
    <t xml:space="preserve">Саврушское</t>
  </si>
  <si>
    <t xml:space="preserve">92604445</t>
  </si>
  <si>
    <t xml:space="preserve">Сельские поселения Аксубаевского муниципального района/</t>
  </si>
  <si>
    <t xml:space="preserve">92604400</t>
  </si>
  <si>
    <t xml:space="preserve">Староибрайкинское</t>
  </si>
  <si>
    <t xml:space="preserve">92604450</t>
  </si>
  <si>
    <t xml:space="preserve">Староильдеряковское</t>
  </si>
  <si>
    <t xml:space="preserve">92604455</t>
  </si>
  <si>
    <t xml:space="preserve">Старокиреметское</t>
  </si>
  <si>
    <t xml:space="preserve">92604460</t>
  </si>
  <si>
    <t xml:space="preserve">Старокиязлинское</t>
  </si>
  <si>
    <t xml:space="preserve">92604465</t>
  </si>
  <si>
    <t xml:space="preserve">Старотатарско-Адамское</t>
  </si>
  <si>
    <t xml:space="preserve">92604468</t>
  </si>
  <si>
    <t xml:space="preserve">Старотимошкинское</t>
  </si>
  <si>
    <t xml:space="preserve">92604470</t>
  </si>
  <si>
    <t xml:space="preserve">Староузеевское</t>
  </si>
  <si>
    <t xml:space="preserve">92604475</t>
  </si>
  <si>
    <t xml:space="preserve">Сунчелеевское</t>
  </si>
  <si>
    <t xml:space="preserve">92604480</t>
  </si>
  <si>
    <t xml:space="preserve">Трудолюбовское</t>
  </si>
  <si>
    <t xml:space="preserve">92604485</t>
  </si>
  <si>
    <t xml:space="preserve">Урмандеевское</t>
  </si>
  <si>
    <t xml:space="preserve">92604490</t>
  </si>
  <si>
    <t xml:space="preserve">Щербенское</t>
  </si>
  <si>
    <t xml:space="preserve">92604493</t>
  </si>
  <si>
    <t xml:space="preserve">Аишевское</t>
  </si>
  <si>
    <t xml:space="preserve">92605402</t>
  </si>
  <si>
    <t xml:space="preserve">Аккузовское</t>
  </si>
  <si>
    <t xml:space="preserve">92605404</t>
  </si>
  <si>
    <t xml:space="preserve">Актанышбашское</t>
  </si>
  <si>
    <t xml:space="preserve">92605408</t>
  </si>
  <si>
    <t xml:space="preserve">Актанышский</t>
  </si>
  <si>
    <t xml:space="preserve">92605000</t>
  </si>
  <si>
    <t xml:space="preserve">Атясевское</t>
  </si>
  <si>
    <t xml:space="preserve">92605411</t>
  </si>
  <si>
    <t xml:space="preserve">Верхнеяхшеевское</t>
  </si>
  <si>
    <t xml:space="preserve">92605415</t>
  </si>
  <si>
    <t xml:space="preserve">Казкеевское</t>
  </si>
  <si>
    <t xml:space="preserve">92605419</t>
  </si>
  <si>
    <t xml:space="preserve">Кировское</t>
  </si>
  <si>
    <t xml:space="preserve">92605423</t>
  </si>
  <si>
    <t xml:space="preserve">Кузякинское</t>
  </si>
  <si>
    <t xml:space="preserve">92605427</t>
  </si>
  <si>
    <t xml:space="preserve">Масадинское</t>
  </si>
  <si>
    <t xml:space="preserve">92605438</t>
  </si>
  <si>
    <t xml:space="preserve">Ново-Курмашевское</t>
  </si>
  <si>
    <t xml:space="preserve">92605437</t>
  </si>
  <si>
    <t xml:space="preserve">Новоалимовское</t>
  </si>
  <si>
    <t xml:space="preserve">92605434</t>
  </si>
  <si>
    <t xml:space="preserve">Сельские поселения Актанышского муниципального района/</t>
  </si>
  <si>
    <t xml:space="preserve">92605400</t>
  </si>
  <si>
    <t xml:space="preserve">Староаймановское</t>
  </si>
  <si>
    <t xml:space="preserve">92605445</t>
  </si>
  <si>
    <t xml:space="preserve">Старобайсаровское</t>
  </si>
  <si>
    <t xml:space="preserve">92605448</t>
  </si>
  <si>
    <t xml:space="preserve">Старобугадинское</t>
  </si>
  <si>
    <t xml:space="preserve">92605451</t>
  </si>
  <si>
    <t xml:space="preserve">Старокурмашевское</t>
  </si>
  <si>
    <t xml:space="preserve">92605454</t>
  </si>
  <si>
    <t xml:space="preserve">Старосафаровское</t>
  </si>
  <si>
    <t xml:space="preserve">92605457</t>
  </si>
  <si>
    <t xml:space="preserve">Такталачукское</t>
  </si>
  <si>
    <t xml:space="preserve">92605464</t>
  </si>
  <si>
    <t xml:space="preserve">Татарско-Суксинское</t>
  </si>
  <si>
    <t xml:space="preserve">92605470</t>
  </si>
  <si>
    <t xml:space="preserve">Татарско-Ямалинское</t>
  </si>
  <si>
    <t xml:space="preserve">92605473</t>
  </si>
  <si>
    <t xml:space="preserve">Тлякеевское</t>
  </si>
  <si>
    <t xml:space="preserve">92605477</t>
  </si>
  <si>
    <t xml:space="preserve">Тюковское</t>
  </si>
  <si>
    <t xml:space="preserve">92605481</t>
  </si>
  <si>
    <t xml:space="preserve">92605430</t>
  </si>
  <si>
    <t xml:space="preserve">Усинское</t>
  </si>
  <si>
    <t xml:space="preserve">92605432</t>
  </si>
  <si>
    <t xml:space="preserve">Чалманаратское</t>
  </si>
  <si>
    <t xml:space="preserve">92605485</t>
  </si>
  <si>
    <t xml:space="preserve">Чишминское</t>
  </si>
  <si>
    <t xml:space="preserve">92605489</t>
  </si>
  <si>
    <t xml:space="preserve">Чуракаевское</t>
  </si>
  <si>
    <t xml:space="preserve">92605493</t>
  </si>
  <si>
    <t xml:space="preserve">Алексеевский</t>
  </si>
  <si>
    <t xml:space="preserve">92606000</t>
  </si>
  <si>
    <t xml:space="preserve">Билярское</t>
  </si>
  <si>
    <t xml:space="preserve">92606405</t>
  </si>
  <si>
    <t xml:space="preserve">Большетиганское</t>
  </si>
  <si>
    <t xml:space="preserve">92606415</t>
  </si>
  <si>
    <t xml:space="preserve">Бутлеровское</t>
  </si>
  <si>
    <t xml:space="preserve">92606420</t>
  </si>
  <si>
    <t xml:space="preserve">Войкинское</t>
  </si>
  <si>
    <t xml:space="preserve">92606425</t>
  </si>
  <si>
    <t xml:space="preserve">Городские поселения Алексеевского муниципального района/</t>
  </si>
  <si>
    <t xml:space="preserve">92606100</t>
  </si>
  <si>
    <t xml:space="preserve">Ерыклинское</t>
  </si>
  <si>
    <t xml:space="preserve">92606435</t>
  </si>
  <si>
    <t xml:space="preserve">Куркульское</t>
  </si>
  <si>
    <t xml:space="preserve">92606440</t>
  </si>
  <si>
    <t xml:space="preserve">Курналинское</t>
  </si>
  <si>
    <t xml:space="preserve">92606442</t>
  </si>
  <si>
    <t xml:space="preserve">Лебединское</t>
  </si>
  <si>
    <t xml:space="preserve">92606445</t>
  </si>
  <si>
    <t xml:space="preserve">Лебяжинское</t>
  </si>
  <si>
    <t xml:space="preserve">92606450</t>
  </si>
  <si>
    <t xml:space="preserve">Левашевское</t>
  </si>
  <si>
    <t xml:space="preserve">92606455</t>
  </si>
  <si>
    <t xml:space="preserve">Майнское</t>
  </si>
  <si>
    <t xml:space="preserve">92606460</t>
  </si>
  <si>
    <t xml:space="preserve">Подлесно-Шенталинское</t>
  </si>
  <si>
    <t xml:space="preserve">92606470</t>
  </si>
  <si>
    <t xml:space="preserve">Родниковское</t>
  </si>
  <si>
    <t xml:space="preserve">92606475</t>
  </si>
  <si>
    <t xml:space="preserve">Ромодановское</t>
  </si>
  <si>
    <t xml:space="preserve">92606476</t>
  </si>
  <si>
    <t xml:space="preserve">Сахаровское</t>
  </si>
  <si>
    <t xml:space="preserve">92606478</t>
  </si>
  <si>
    <t xml:space="preserve">Сельские поселения Алексеевского муниципального района/</t>
  </si>
  <si>
    <t xml:space="preserve">92606400</t>
  </si>
  <si>
    <t xml:space="preserve">Среднетиганское</t>
  </si>
  <si>
    <t xml:space="preserve">92606480</t>
  </si>
  <si>
    <t xml:space="preserve">Степношенталинское</t>
  </si>
  <si>
    <t xml:space="preserve">92606490</t>
  </si>
  <si>
    <t xml:space="preserve">Ялкынское</t>
  </si>
  <si>
    <t xml:space="preserve">92606495</t>
  </si>
  <si>
    <t xml:space="preserve">Алькеевский</t>
  </si>
  <si>
    <t xml:space="preserve">92607000</t>
  </si>
  <si>
    <t xml:space="preserve">92607404</t>
  </si>
  <si>
    <t xml:space="preserve">92607412</t>
  </si>
  <si>
    <t xml:space="preserve">Верхнеколчуринское</t>
  </si>
  <si>
    <t xml:space="preserve">92607416</t>
  </si>
  <si>
    <t xml:space="preserve">Каргопольское</t>
  </si>
  <si>
    <t xml:space="preserve">92607420</t>
  </si>
  <si>
    <t xml:space="preserve">Кошкинское</t>
  </si>
  <si>
    <t xml:space="preserve">92607424</t>
  </si>
  <si>
    <t xml:space="preserve">Нижнеалькеевское</t>
  </si>
  <si>
    <t xml:space="preserve">92607428</t>
  </si>
  <si>
    <t xml:space="preserve">Нижнекачеевское</t>
  </si>
  <si>
    <t xml:space="preserve">92607432</t>
  </si>
  <si>
    <t xml:space="preserve">Новоургагарское</t>
  </si>
  <si>
    <t xml:space="preserve">92607440</t>
  </si>
  <si>
    <t xml:space="preserve">Салманское</t>
  </si>
  <si>
    <t xml:space="preserve">92607444</t>
  </si>
  <si>
    <t xml:space="preserve">Сельские поселения Алькеевского муниципального района/</t>
  </si>
  <si>
    <t xml:space="preserve">92607400</t>
  </si>
  <si>
    <t xml:space="preserve">Староалпаровское</t>
  </si>
  <si>
    <t xml:space="preserve">92607448</t>
  </si>
  <si>
    <t xml:space="preserve">Старокамкинское</t>
  </si>
  <si>
    <t xml:space="preserve">92607452</t>
  </si>
  <si>
    <t xml:space="preserve">Староматакское</t>
  </si>
  <si>
    <t xml:space="preserve">92607456</t>
  </si>
  <si>
    <t xml:space="preserve">Старосалманское</t>
  </si>
  <si>
    <t xml:space="preserve">92607460</t>
  </si>
  <si>
    <t xml:space="preserve">Старохурадинское</t>
  </si>
  <si>
    <t xml:space="preserve">92607464</t>
  </si>
  <si>
    <t xml:space="preserve">Старочелнинское</t>
  </si>
  <si>
    <t xml:space="preserve">92607468</t>
  </si>
  <si>
    <t xml:space="preserve">Тяжбердинское</t>
  </si>
  <si>
    <t xml:space="preserve">92607470</t>
  </si>
  <si>
    <t xml:space="preserve">Чувашско-Бродское</t>
  </si>
  <si>
    <t xml:space="preserve">92607472</t>
  </si>
  <si>
    <t xml:space="preserve">Чувашско-Бурнаевское</t>
  </si>
  <si>
    <t xml:space="preserve">92607476</t>
  </si>
  <si>
    <t xml:space="preserve">Шибашинское</t>
  </si>
  <si>
    <t xml:space="preserve">92607484</t>
  </si>
  <si>
    <t xml:space="preserve">Альметьевский</t>
  </si>
  <si>
    <t xml:space="preserve">92608000</t>
  </si>
  <si>
    <t xml:space="preserve">Бишмунчинское</t>
  </si>
  <si>
    <t xml:space="preserve">92608409</t>
  </si>
  <si>
    <t xml:space="preserve">Бутинское</t>
  </si>
  <si>
    <t xml:space="preserve">92608413</t>
  </si>
  <si>
    <t xml:space="preserve">Верхнеакташское</t>
  </si>
  <si>
    <t xml:space="preserve">92608418</t>
  </si>
  <si>
    <t xml:space="preserve">Городские поселения Альметьевского муниципального района/</t>
  </si>
  <si>
    <t xml:space="preserve">92608100</t>
  </si>
  <si>
    <t xml:space="preserve">Калейкинское</t>
  </si>
  <si>
    <t xml:space="preserve">92608427</t>
  </si>
  <si>
    <t xml:space="preserve">Кама-Исмагиловское</t>
  </si>
  <si>
    <t xml:space="preserve">92608428</t>
  </si>
  <si>
    <t xml:space="preserve">Кульшариповское</t>
  </si>
  <si>
    <t xml:space="preserve">92608440</t>
  </si>
  <si>
    <t xml:space="preserve">Маметьевское</t>
  </si>
  <si>
    <t xml:space="preserve">92608442</t>
  </si>
  <si>
    <t xml:space="preserve">Нижнеабдуловское</t>
  </si>
  <si>
    <t xml:space="preserve">Поселок Нижняя Мактама</t>
  </si>
  <si>
    <t xml:space="preserve">92608105</t>
  </si>
  <si>
    <t xml:space="preserve">Сельские поселения Альметьевского муниципального района/</t>
  </si>
  <si>
    <t xml:space="preserve">92608400</t>
  </si>
  <si>
    <t xml:space="preserve">Тайсугановское</t>
  </si>
  <si>
    <t xml:space="preserve">92608464</t>
  </si>
  <si>
    <t xml:space="preserve">Урсалинское</t>
  </si>
  <si>
    <t xml:space="preserve">92608466</t>
  </si>
  <si>
    <t xml:space="preserve">Альмендеровское</t>
  </si>
  <si>
    <t xml:space="preserve">92610403</t>
  </si>
  <si>
    <t xml:space="preserve">Апастовский</t>
  </si>
  <si>
    <t xml:space="preserve">92610000</t>
  </si>
  <si>
    <t xml:space="preserve">Бакрчинское</t>
  </si>
  <si>
    <t xml:space="preserve">92610410</t>
  </si>
  <si>
    <t xml:space="preserve">Бишевское</t>
  </si>
  <si>
    <t xml:space="preserve">92610412</t>
  </si>
  <si>
    <t xml:space="preserve">Большеболгоярское</t>
  </si>
  <si>
    <t xml:space="preserve">92610415</t>
  </si>
  <si>
    <t xml:space="preserve">Большекокузское</t>
  </si>
  <si>
    <t xml:space="preserve">92610417</t>
  </si>
  <si>
    <t xml:space="preserve">Булым-Булыхчинское</t>
  </si>
  <si>
    <t xml:space="preserve">92610425</t>
  </si>
  <si>
    <t xml:space="preserve">Верхнеаткозинское</t>
  </si>
  <si>
    <t xml:space="preserve">92610430</t>
  </si>
  <si>
    <t xml:space="preserve">Верхнеиндырчинское</t>
  </si>
  <si>
    <t xml:space="preserve">92610433</t>
  </si>
  <si>
    <t xml:space="preserve">Городские поселения Апастовского муниципального района/</t>
  </si>
  <si>
    <t xml:space="preserve">92610100</t>
  </si>
  <si>
    <t xml:space="preserve">Деушевское</t>
  </si>
  <si>
    <t xml:space="preserve">92610436</t>
  </si>
  <si>
    <t xml:space="preserve">Ишеевское</t>
  </si>
  <si>
    <t xml:space="preserve">92610439</t>
  </si>
  <si>
    <t xml:space="preserve">Каратунское</t>
  </si>
  <si>
    <t xml:space="preserve">92610444</t>
  </si>
  <si>
    <t xml:space="preserve">Кзыл-Тауское</t>
  </si>
  <si>
    <t xml:space="preserve">92610442</t>
  </si>
  <si>
    <t xml:space="preserve">Куштовское</t>
  </si>
  <si>
    <t xml:space="preserve">92610448</t>
  </si>
  <si>
    <t xml:space="preserve">Сатламышевское</t>
  </si>
  <si>
    <t xml:space="preserve">92610456</t>
  </si>
  <si>
    <t xml:space="preserve">Сельские поселения Апастовского муниципального района/</t>
  </si>
  <si>
    <t xml:space="preserve">92610400</t>
  </si>
  <si>
    <t xml:space="preserve">Среднебалтаевское</t>
  </si>
  <si>
    <t xml:space="preserve">92610459</t>
  </si>
  <si>
    <t xml:space="preserve">Староюмралинское</t>
  </si>
  <si>
    <t xml:space="preserve">92610462</t>
  </si>
  <si>
    <t xml:space="preserve">Табар-Черкийское</t>
  </si>
  <si>
    <t xml:space="preserve">92610453</t>
  </si>
  <si>
    <t xml:space="preserve">Тутаевское</t>
  </si>
  <si>
    <t xml:space="preserve">92610455</t>
  </si>
  <si>
    <t xml:space="preserve">92610474</t>
  </si>
  <si>
    <t xml:space="preserve">Чуру-Барышевское</t>
  </si>
  <si>
    <t xml:space="preserve">92610477</t>
  </si>
  <si>
    <t xml:space="preserve">Шамбулыхчинское</t>
  </si>
  <si>
    <t xml:space="preserve">92610483</t>
  </si>
  <si>
    <t xml:space="preserve">Апазовское</t>
  </si>
  <si>
    <t xml:space="preserve">92612403</t>
  </si>
  <si>
    <t xml:space="preserve">Арский</t>
  </si>
  <si>
    <t xml:space="preserve">92612000</t>
  </si>
  <si>
    <t xml:space="preserve">Венетинское</t>
  </si>
  <si>
    <t xml:space="preserve">92612413</t>
  </si>
  <si>
    <t xml:space="preserve">Городские поселения Арского муниципального района/</t>
  </si>
  <si>
    <t xml:space="preserve">92612100</t>
  </si>
  <si>
    <t xml:space="preserve">Казанбашское</t>
  </si>
  <si>
    <t xml:space="preserve">92612420</t>
  </si>
  <si>
    <t xml:space="preserve">Качелинское</t>
  </si>
  <si>
    <t xml:space="preserve">92612422</t>
  </si>
  <si>
    <t xml:space="preserve">Кошлаучское</t>
  </si>
  <si>
    <t xml:space="preserve">92612426</t>
  </si>
  <si>
    <t xml:space="preserve">Купербашское</t>
  </si>
  <si>
    <t xml:space="preserve">92612434</t>
  </si>
  <si>
    <t xml:space="preserve">Наласинское</t>
  </si>
  <si>
    <t xml:space="preserve">92612442</t>
  </si>
  <si>
    <t xml:space="preserve">Новокишитское</t>
  </si>
  <si>
    <t xml:space="preserve">92612452</t>
  </si>
  <si>
    <t xml:space="preserve">Новокырлайское</t>
  </si>
  <si>
    <t xml:space="preserve">92612454</t>
  </si>
  <si>
    <t xml:space="preserve">Нусинское</t>
  </si>
  <si>
    <t xml:space="preserve">92612459</t>
  </si>
  <si>
    <t xml:space="preserve">Сельские поселения Арского муниципального района/</t>
  </si>
  <si>
    <t xml:space="preserve">92612400</t>
  </si>
  <si>
    <t xml:space="preserve">Сизинское</t>
  </si>
  <si>
    <t xml:space="preserve">92612462</t>
  </si>
  <si>
    <t xml:space="preserve">Сикертанское</t>
  </si>
  <si>
    <t xml:space="preserve">92612463</t>
  </si>
  <si>
    <t xml:space="preserve">Смак-Корсинское</t>
  </si>
  <si>
    <t xml:space="preserve">92612472</t>
  </si>
  <si>
    <t xml:space="preserve">Среднеатынское</t>
  </si>
  <si>
    <t xml:space="preserve">92612465</t>
  </si>
  <si>
    <t xml:space="preserve">Среднекорсинское</t>
  </si>
  <si>
    <t xml:space="preserve">92612415</t>
  </si>
  <si>
    <t xml:space="preserve">Среднепшалымское</t>
  </si>
  <si>
    <t xml:space="preserve">92612467</t>
  </si>
  <si>
    <t xml:space="preserve">Староашитское</t>
  </si>
  <si>
    <t xml:space="preserve">92612470</t>
  </si>
  <si>
    <t xml:space="preserve">Старокырлайское</t>
  </si>
  <si>
    <t xml:space="preserve">92612439</t>
  </si>
  <si>
    <t xml:space="preserve">Сюрдинское</t>
  </si>
  <si>
    <t xml:space="preserve">92612477</t>
  </si>
  <si>
    <t xml:space="preserve">Ташкичинское</t>
  </si>
  <si>
    <t xml:space="preserve">92612480</t>
  </si>
  <si>
    <t xml:space="preserve">Тюбяк-Чекурчинское</t>
  </si>
  <si>
    <t xml:space="preserve">92612483</t>
  </si>
  <si>
    <t xml:space="preserve">Урнякское</t>
  </si>
  <si>
    <t xml:space="preserve">92612406</t>
  </si>
  <si>
    <t xml:space="preserve">Утар-Атынское</t>
  </si>
  <si>
    <t xml:space="preserve">92612486</t>
  </si>
  <si>
    <t xml:space="preserve">Училинское</t>
  </si>
  <si>
    <t xml:space="preserve">92612488</t>
  </si>
  <si>
    <t xml:space="preserve">Шурабашское</t>
  </si>
  <si>
    <t xml:space="preserve">92612494</t>
  </si>
  <si>
    <t xml:space="preserve">Шушмабашское</t>
  </si>
  <si>
    <t xml:space="preserve">92612496</t>
  </si>
  <si>
    <t xml:space="preserve">Янга-Салское</t>
  </si>
  <si>
    <t xml:space="preserve">92612498</t>
  </si>
  <si>
    <t xml:space="preserve">Атнинский</t>
  </si>
  <si>
    <t xml:space="preserve">92613000</t>
  </si>
  <si>
    <t xml:space="preserve">Большеменгерское</t>
  </si>
  <si>
    <t xml:space="preserve">92613410</t>
  </si>
  <si>
    <t xml:space="preserve">Верхнесердинское</t>
  </si>
  <si>
    <t xml:space="preserve">92613415</t>
  </si>
  <si>
    <t xml:space="preserve">Коморгузинское</t>
  </si>
  <si>
    <t xml:space="preserve">92613425</t>
  </si>
  <si>
    <t xml:space="preserve">Кубянское</t>
  </si>
  <si>
    <t xml:space="preserve">92613430</t>
  </si>
  <si>
    <t xml:space="preserve">Кулле-Киминское</t>
  </si>
  <si>
    <t xml:space="preserve">92613434</t>
  </si>
  <si>
    <t xml:space="preserve">Кунгерское</t>
  </si>
  <si>
    <t xml:space="preserve">92613437</t>
  </si>
  <si>
    <t xml:space="preserve">Кшкловское</t>
  </si>
  <si>
    <t xml:space="preserve">92613440</t>
  </si>
  <si>
    <t xml:space="preserve">Нижнеберескинское</t>
  </si>
  <si>
    <t xml:space="preserve">92613445</t>
  </si>
  <si>
    <t xml:space="preserve">Нижнекуюкское</t>
  </si>
  <si>
    <t xml:space="preserve">92613447</t>
  </si>
  <si>
    <t xml:space="preserve">Новошашинское</t>
  </si>
  <si>
    <t xml:space="preserve">92613457</t>
  </si>
  <si>
    <t xml:space="preserve">Сельские поселения Атнинского муниципального района/</t>
  </si>
  <si>
    <t xml:space="preserve">92613400</t>
  </si>
  <si>
    <t xml:space="preserve">Узюмское</t>
  </si>
  <si>
    <t xml:space="preserve">92613470</t>
  </si>
  <si>
    <t xml:space="preserve">92614404</t>
  </si>
  <si>
    <t xml:space="preserve">Бавлинский</t>
  </si>
  <si>
    <t xml:space="preserve">92614000</t>
  </si>
  <si>
    <t xml:space="preserve">Городские поселения Бавлинского муниципального района/</t>
  </si>
  <si>
    <t xml:space="preserve">92614100</t>
  </si>
  <si>
    <t xml:space="preserve">Исергаповское</t>
  </si>
  <si>
    <t xml:space="preserve">92614424</t>
  </si>
  <si>
    <t xml:space="preserve">Кзыл-Ярское</t>
  </si>
  <si>
    <t xml:space="preserve">92614432</t>
  </si>
  <si>
    <t xml:space="preserve">Новозареченское</t>
  </si>
  <si>
    <t xml:space="preserve">92614416</t>
  </si>
  <si>
    <t xml:space="preserve">Покровско-Урустамакское</t>
  </si>
  <si>
    <t xml:space="preserve">92614440</t>
  </si>
  <si>
    <t xml:space="preserve">Поповское</t>
  </si>
  <si>
    <t xml:space="preserve">92614444</t>
  </si>
  <si>
    <t xml:space="preserve">Потапово-Тумбарлинское</t>
  </si>
  <si>
    <t xml:space="preserve">92614448</t>
  </si>
  <si>
    <t xml:space="preserve">Салиховское</t>
  </si>
  <si>
    <t xml:space="preserve">92614452</t>
  </si>
  <si>
    <t xml:space="preserve">Сельские поселения Бавлинского муниципального района/</t>
  </si>
  <si>
    <t xml:space="preserve">92614400</t>
  </si>
  <si>
    <t xml:space="preserve">Татарско-Кандызское</t>
  </si>
  <si>
    <t xml:space="preserve">92614460</t>
  </si>
  <si>
    <t xml:space="preserve">Тумбарлинское</t>
  </si>
  <si>
    <t xml:space="preserve">92614468</t>
  </si>
  <si>
    <t xml:space="preserve">Удмуртско-Ташлинское</t>
  </si>
  <si>
    <t xml:space="preserve">92614472</t>
  </si>
  <si>
    <t xml:space="preserve">Шалтинское</t>
  </si>
  <si>
    <t xml:space="preserve">92614480</t>
  </si>
  <si>
    <t xml:space="preserve">Балтасинский</t>
  </si>
  <si>
    <t xml:space="preserve">92615000</t>
  </si>
  <si>
    <t xml:space="preserve">Бурбашское</t>
  </si>
  <si>
    <t xml:space="preserve">92615407</t>
  </si>
  <si>
    <t xml:space="preserve">Бурнакское</t>
  </si>
  <si>
    <t xml:space="preserve">92615408</t>
  </si>
  <si>
    <t xml:space="preserve">Верхнесубашское</t>
  </si>
  <si>
    <t xml:space="preserve">92615415</t>
  </si>
  <si>
    <t xml:space="preserve">Городские поселения Балтасинского муниципального района/</t>
  </si>
  <si>
    <t xml:space="preserve">92615100</t>
  </si>
  <si>
    <t xml:space="preserve">Карадуванское</t>
  </si>
  <si>
    <t xml:space="preserve">92615425</t>
  </si>
  <si>
    <t xml:space="preserve">Кугунурское</t>
  </si>
  <si>
    <t xml:space="preserve">92615420</t>
  </si>
  <si>
    <t xml:space="preserve">Малолызинское</t>
  </si>
  <si>
    <t xml:space="preserve">92615428</t>
  </si>
  <si>
    <t xml:space="preserve">Нуринерское</t>
  </si>
  <si>
    <t xml:space="preserve">92615435</t>
  </si>
  <si>
    <t xml:space="preserve">Пижмарское</t>
  </si>
  <si>
    <t xml:space="preserve">92615440</t>
  </si>
  <si>
    <t xml:space="preserve">Салаусское</t>
  </si>
  <si>
    <t xml:space="preserve">92615445</t>
  </si>
  <si>
    <t xml:space="preserve">Сельские поселения Балтасинского муниципального района/</t>
  </si>
  <si>
    <t xml:space="preserve">92615400</t>
  </si>
  <si>
    <t xml:space="preserve">Смаильское</t>
  </si>
  <si>
    <t xml:space="preserve">92615410</t>
  </si>
  <si>
    <t xml:space="preserve">Сосновское</t>
  </si>
  <si>
    <t xml:space="preserve">92615450</t>
  </si>
  <si>
    <t xml:space="preserve">Среднекушкетское</t>
  </si>
  <si>
    <t xml:space="preserve">92615455</t>
  </si>
  <si>
    <t xml:space="preserve">Шишинерское</t>
  </si>
  <si>
    <t xml:space="preserve">92615460</t>
  </si>
  <si>
    <t xml:space="preserve">Шубанское</t>
  </si>
  <si>
    <t xml:space="preserve">92615470</t>
  </si>
  <si>
    <t xml:space="preserve">Янгуловское</t>
  </si>
  <si>
    <t xml:space="preserve">92615475</t>
  </si>
  <si>
    <t xml:space="preserve">Акбашское</t>
  </si>
  <si>
    <t xml:space="preserve">92617405</t>
  </si>
  <si>
    <t xml:space="preserve">Березовское</t>
  </si>
  <si>
    <t xml:space="preserve">92617460</t>
  </si>
  <si>
    <t xml:space="preserve">Большефедоровское</t>
  </si>
  <si>
    <t xml:space="preserve">92617410</t>
  </si>
  <si>
    <t xml:space="preserve">Бугульминский</t>
  </si>
  <si>
    <t xml:space="preserve">92617000</t>
  </si>
  <si>
    <t xml:space="preserve">Восточное</t>
  </si>
  <si>
    <t xml:space="preserve">92617412</t>
  </si>
  <si>
    <t xml:space="preserve">Вязовское</t>
  </si>
  <si>
    <t xml:space="preserve">92617425</t>
  </si>
  <si>
    <t xml:space="preserve">Городские поселения Бугульминского муниципального района/</t>
  </si>
  <si>
    <t xml:space="preserve">92617100</t>
  </si>
  <si>
    <t xml:space="preserve">Зеленорощинское</t>
  </si>
  <si>
    <t xml:space="preserve">92617415</t>
  </si>
  <si>
    <t xml:space="preserve">Ключевское</t>
  </si>
  <si>
    <t xml:space="preserve">92617420</t>
  </si>
  <si>
    <t xml:space="preserve">92617430</t>
  </si>
  <si>
    <t xml:space="preserve">Малобугульминское</t>
  </si>
  <si>
    <t xml:space="preserve">92617435</t>
  </si>
  <si>
    <t xml:space="preserve">Наратлинское</t>
  </si>
  <si>
    <t xml:space="preserve">92617440</t>
  </si>
  <si>
    <t xml:space="preserve">Новоалександровское</t>
  </si>
  <si>
    <t xml:space="preserve">92617445</t>
  </si>
  <si>
    <t xml:space="preserve">Новосумароковское</t>
  </si>
  <si>
    <t xml:space="preserve">92617450</t>
  </si>
  <si>
    <t xml:space="preserve">Петровское</t>
  </si>
  <si>
    <t xml:space="preserve">92617452</t>
  </si>
  <si>
    <t xml:space="preserve">Подгорненское</t>
  </si>
  <si>
    <t xml:space="preserve">92617455</t>
  </si>
  <si>
    <t xml:space="preserve">Сельские поселения Бугульминского муниципального района/</t>
  </si>
  <si>
    <t xml:space="preserve">92617400</t>
  </si>
  <si>
    <t xml:space="preserve">Спасское</t>
  </si>
  <si>
    <t xml:space="preserve">92617465</t>
  </si>
  <si>
    <t xml:space="preserve">Староисаковское</t>
  </si>
  <si>
    <t xml:space="preserve">92617470</t>
  </si>
  <si>
    <t xml:space="preserve">Татарско-Дымское</t>
  </si>
  <si>
    <t xml:space="preserve">92617475</t>
  </si>
  <si>
    <t xml:space="preserve">Адав-Тулумбаевское</t>
  </si>
  <si>
    <t xml:space="preserve">92618404</t>
  </si>
  <si>
    <t xml:space="preserve">Аксунское</t>
  </si>
  <si>
    <t xml:space="preserve">92618407</t>
  </si>
  <si>
    <t xml:space="preserve">Альшеевское</t>
  </si>
  <si>
    <t xml:space="preserve">92618408</t>
  </si>
  <si>
    <t xml:space="preserve">Альшиховское</t>
  </si>
  <si>
    <t xml:space="preserve">92618411</t>
  </si>
  <si>
    <t xml:space="preserve">Бик-Утеевское</t>
  </si>
  <si>
    <t xml:space="preserve">92618415</t>
  </si>
  <si>
    <t xml:space="preserve">Большефроловское</t>
  </si>
  <si>
    <t xml:space="preserve">92618419</t>
  </si>
  <si>
    <t xml:space="preserve">Буинский</t>
  </si>
  <si>
    <t xml:space="preserve">92618000</t>
  </si>
  <si>
    <t xml:space="preserve">Бюрганское</t>
  </si>
  <si>
    <t xml:space="preserve">92618423</t>
  </si>
  <si>
    <t xml:space="preserve">Верхнелащинское</t>
  </si>
  <si>
    <t xml:space="preserve">92618427</t>
  </si>
  <si>
    <t xml:space="preserve">Городские поселения Буинского муниципального района/</t>
  </si>
  <si>
    <t xml:space="preserve">92618100</t>
  </si>
  <si>
    <t xml:space="preserve">Исаковское</t>
  </si>
  <si>
    <t xml:space="preserve">92618431</t>
  </si>
  <si>
    <t xml:space="preserve">Кайбицкое</t>
  </si>
  <si>
    <t xml:space="preserve">92618435</t>
  </si>
  <si>
    <t xml:space="preserve">Киятское</t>
  </si>
  <si>
    <t xml:space="preserve">92618439</t>
  </si>
  <si>
    <t xml:space="preserve">Кошки-Теняковское</t>
  </si>
  <si>
    <t xml:space="preserve">92618438</t>
  </si>
  <si>
    <t xml:space="preserve">Кошки-Шемякинское</t>
  </si>
  <si>
    <t xml:space="preserve">92618440</t>
  </si>
  <si>
    <t xml:space="preserve">Малобуинковское</t>
  </si>
  <si>
    <t xml:space="preserve">92618441</t>
  </si>
  <si>
    <t xml:space="preserve">Мещеряковское</t>
  </si>
  <si>
    <t xml:space="preserve">92618442</t>
  </si>
  <si>
    <t xml:space="preserve">Мокросавалеевское</t>
  </si>
  <si>
    <t xml:space="preserve">92618443</t>
  </si>
  <si>
    <t xml:space="preserve">Нижненаратбашское</t>
  </si>
  <si>
    <t xml:space="preserve">92618447</t>
  </si>
  <si>
    <t xml:space="preserve">Новотинчалинское</t>
  </si>
  <si>
    <t xml:space="preserve">92618451</t>
  </si>
  <si>
    <t xml:space="preserve">Новочечкабское</t>
  </si>
  <si>
    <t xml:space="preserve">92618454</t>
  </si>
  <si>
    <t xml:space="preserve">92618455</t>
  </si>
  <si>
    <t xml:space="preserve">Рунгинское</t>
  </si>
  <si>
    <t xml:space="preserve">92618458</t>
  </si>
  <si>
    <t xml:space="preserve">Сельские поселения Буинского муниципального района/</t>
  </si>
  <si>
    <t xml:space="preserve">92618400</t>
  </si>
  <si>
    <t xml:space="preserve">Сорок-Сайдакское</t>
  </si>
  <si>
    <t xml:space="preserve">92618462</t>
  </si>
  <si>
    <t xml:space="preserve">Старостуденецкое</t>
  </si>
  <si>
    <t xml:space="preserve">92618469</t>
  </si>
  <si>
    <t xml:space="preserve">Старотинчалинское</t>
  </si>
  <si>
    <t xml:space="preserve">92618472</t>
  </si>
  <si>
    <t xml:space="preserve">Тимбаевское</t>
  </si>
  <si>
    <t xml:space="preserve">92618476</t>
  </si>
  <si>
    <t xml:space="preserve">Черки-Гришинское</t>
  </si>
  <si>
    <t xml:space="preserve">92618480</t>
  </si>
  <si>
    <t xml:space="preserve">Черки-Кильдуразское</t>
  </si>
  <si>
    <t xml:space="preserve">92618483</t>
  </si>
  <si>
    <t xml:space="preserve">Чувашско-Кищаковское</t>
  </si>
  <si>
    <t xml:space="preserve">92618487</t>
  </si>
  <si>
    <t xml:space="preserve">Энтуганское</t>
  </si>
  <si>
    <t xml:space="preserve">92618491</t>
  </si>
  <si>
    <t xml:space="preserve">Яшевское</t>
  </si>
  <si>
    <t xml:space="preserve">92618495</t>
  </si>
  <si>
    <t xml:space="preserve">Большемеминское</t>
  </si>
  <si>
    <t xml:space="preserve">92620403</t>
  </si>
  <si>
    <t xml:space="preserve">Бурнашевское</t>
  </si>
  <si>
    <t xml:space="preserve">92620405</t>
  </si>
  <si>
    <t xml:space="preserve">92620408</t>
  </si>
  <si>
    <t xml:space="preserve">Введенско-Слободское</t>
  </si>
  <si>
    <t xml:space="preserve">92620410</t>
  </si>
  <si>
    <t xml:space="preserve">Верхнеуслонский</t>
  </si>
  <si>
    <t xml:space="preserve">92620000</t>
  </si>
  <si>
    <t xml:space="preserve">Канашское</t>
  </si>
  <si>
    <t xml:space="preserve">92620420</t>
  </si>
  <si>
    <t xml:space="preserve">Кильдеевское</t>
  </si>
  <si>
    <t xml:space="preserve">92620425</t>
  </si>
  <si>
    <t xml:space="preserve">Коргузинское</t>
  </si>
  <si>
    <t xml:space="preserve">92620435</t>
  </si>
  <si>
    <t xml:space="preserve">Кураловское</t>
  </si>
  <si>
    <t xml:space="preserve">92620440</t>
  </si>
  <si>
    <t xml:space="preserve">Майданское</t>
  </si>
  <si>
    <t xml:space="preserve">92620445</t>
  </si>
  <si>
    <t xml:space="preserve">Макуловское</t>
  </si>
  <si>
    <t xml:space="preserve">92620450</t>
  </si>
  <si>
    <t xml:space="preserve">Набережно-Морквашское</t>
  </si>
  <si>
    <t xml:space="preserve">92620460</t>
  </si>
  <si>
    <t xml:space="preserve">Нижнеуслонское</t>
  </si>
  <si>
    <t xml:space="preserve">92620465</t>
  </si>
  <si>
    <t xml:space="preserve">Новорусско-Маматкозинское</t>
  </si>
  <si>
    <t xml:space="preserve">92620470</t>
  </si>
  <si>
    <t xml:space="preserve">92620472</t>
  </si>
  <si>
    <t xml:space="preserve">Печищинское</t>
  </si>
  <si>
    <t xml:space="preserve">92620473</t>
  </si>
  <si>
    <t xml:space="preserve">Сельские поселения Верхнеуслонского муниципального района/</t>
  </si>
  <si>
    <t xml:space="preserve">92620400</t>
  </si>
  <si>
    <t xml:space="preserve">Соболевское</t>
  </si>
  <si>
    <t xml:space="preserve">92620474</t>
  </si>
  <si>
    <t xml:space="preserve">Шеланговское</t>
  </si>
  <si>
    <t xml:space="preserve">92620475</t>
  </si>
  <si>
    <t xml:space="preserve">Ямбулатовское</t>
  </si>
  <si>
    <t xml:space="preserve">92620478</t>
  </si>
  <si>
    <t xml:space="preserve">Айбашское</t>
  </si>
  <si>
    <t xml:space="preserve">92622403</t>
  </si>
  <si>
    <t xml:space="preserve">Алан-Бексерское</t>
  </si>
  <si>
    <t xml:space="preserve">92622406</t>
  </si>
  <si>
    <t xml:space="preserve">Альдермышское</t>
  </si>
  <si>
    <t xml:space="preserve">92622409</t>
  </si>
  <si>
    <t xml:space="preserve">Большебитаманское</t>
  </si>
  <si>
    <t xml:space="preserve">92622415</t>
  </si>
  <si>
    <t xml:space="preserve">Большековалинское</t>
  </si>
  <si>
    <t xml:space="preserve">92622421</t>
  </si>
  <si>
    <t xml:space="preserve">Высокогорский</t>
  </si>
  <si>
    <t xml:space="preserve">92622000</t>
  </si>
  <si>
    <t xml:space="preserve">Дачное</t>
  </si>
  <si>
    <t xml:space="preserve">92622429</t>
  </si>
  <si>
    <t xml:space="preserve">Иске-Казанское</t>
  </si>
  <si>
    <t xml:space="preserve">92622431</t>
  </si>
  <si>
    <t xml:space="preserve">Казакларское</t>
  </si>
  <si>
    <t xml:space="preserve">92622434</t>
  </si>
  <si>
    <t xml:space="preserve">Константиновское</t>
  </si>
  <si>
    <t xml:space="preserve">92622437</t>
  </si>
  <si>
    <t xml:space="preserve">Красносельское</t>
  </si>
  <si>
    <t xml:space="preserve">92622440</t>
  </si>
  <si>
    <t xml:space="preserve">Мемдельское</t>
  </si>
  <si>
    <t xml:space="preserve">92622443</t>
  </si>
  <si>
    <t xml:space="preserve">Мульминское</t>
  </si>
  <si>
    <t xml:space="preserve">92622446</t>
  </si>
  <si>
    <t xml:space="preserve">Пермяковское</t>
  </si>
  <si>
    <t xml:space="preserve">92622452</t>
  </si>
  <si>
    <t xml:space="preserve">Село-Алатское</t>
  </si>
  <si>
    <t xml:space="preserve">92622455</t>
  </si>
  <si>
    <t xml:space="preserve">Сельские поселения Высокогорского муниципального района/</t>
  </si>
  <si>
    <t xml:space="preserve">92622400</t>
  </si>
  <si>
    <t xml:space="preserve">Семиозерское</t>
  </si>
  <si>
    <t xml:space="preserve">92622458</t>
  </si>
  <si>
    <t xml:space="preserve">92622460</t>
  </si>
  <si>
    <t xml:space="preserve">Суксинское</t>
  </si>
  <si>
    <t xml:space="preserve">92622462</t>
  </si>
  <si>
    <t xml:space="preserve">Ташлы-Ковалинское</t>
  </si>
  <si>
    <t xml:space="preserve">92622464</t>
  </si>
  <si>
    <t xml:space="preserve">Усадское</t>
  </si>
  <si>
    <t xml:space="preserve">92622467</t>
  </si>
  <si>
    <t xml:space="preserve">Чепчуговское</t>
  </si>
  <si>
    <t xml:space="preserve">92622473</t>
  </si>
  <si>
    <t xml:space="preserve">Чернышевское</t>
  </si>
  <si>
    <t xml:space="preserve">92622474</t>
  </si>
  <si>
    <t xml:space="preserve">Чиршинское</t>
  </si>
  <si>
    <t xml:space="preserve">92622475</t>
  </si>
  <si>
    <t xml:space="preserve">Шапшинское</t>
  </si>
  <si>
    <t xml:space="preserve">92622479</t>
  </si>
  <si>
    <t xml:space="preserve">Шуманское</t>
  </si>
  <si>
    <t xml:space="preserve">92622482</t>
  </si>
  <si>
    <t xml:space="preserve">Ямашурминское</t>
  </si>
  <si>
    <t xml:space="preserve">92622485</t>
  </si>
  <si>
    <t xml:space="preserve">Алешкин-Саплыкское</t>
  </si>
  <si>
    <t xml:space="preserve">92624405</t>
  </si>
  <si>
    <t xml:space="preserve">Большеаксинское</t>
  </si>
  <si>
    <t xml:space="preserve">92624410</t>
  </si>
  <si>
    <t xml:space="preserve">Большецильнинское</t>
  </si>
  <si>
    <t xml:space="preserve">92624415</t>
  </si>
  <si>
    <t xml:space="preserve">Городищенское</t>
  </si>
  <si>
    <t xml:space="preserve">92624420</t>
  </si>
  <si>
    <t xml:space="preserve">Дрожжановский</t>
  </si>
  <si>
    <t xml:space="preserve">92624000</t>
  </si>
  <si>
    <t xml:space="preserve">Звездинское</t>
  </si>
  <si>
    <t xml:space="preserve">92624425</t>
  </si>
  <si>
    <t xml:space="preserve">Малоцильнинское</t>
  </si>
  <si>
    <t xml:space="preserve">92624430</t>
  </si>
  <si>
    <t xml:space="preserve">Марсовское</t>
  </si>
  <si>
    <t xml:space="preserve">92624435</t>
  </si>
  <si>
    <t xml:space="preserve">Матакское</t>
  </si>
  <si>
    <t xml:space="preserve">92624440</t>
  </si>
  <si>
    <t xml:space="preserve">Нижнечекурское</t>
  </si>
  <si>
    <t xml:space="preserve">92624445</t>
  </si>
  <si>
    <t xml:space="preserve">Новобурундуковское</t>
  </si>
  <si>
    <t xml:space="preserve">92624450</t>
  </si>
  <si>
    <t xml:space="preserve">Новоильмовское</t>
  </si>
  <si>
    <t xml:space="preserve">92624455</t>
  </si>
  <si>
    <t xml:space="preserve">Новоишлинское</t>
  </si>
  <si>
    <t xml:space="preserve">92624460</t>
  </si>
  <si>
    <t xml:space="preserve">Село-Убейское</t>
  </si>
  <si>
    <t xml:space="preserve">92624465</t>
  </si>
  <si>
    <t xml:space="preserve">Сельские поселения Дрожжановского муниципального района/</t>
  </si>
  <si>
    <t xml:space="preserve">92624400</t>
  </si>
  <si>
    <t xml:space="preserve">Старокакерлинское</t>
  </si>
  <si>
    <t xml:space="preserve">92624475</t>
  </si>
  <si>
    <t xml:space="preserve">Старочукалинское</t>
  </si>
  <si>
    <t xml:space="preserve">92624480</t>
  </si>
  <si>
    <t xml:space="preserve">Старошаймурзинское</t>
  </si>
  <si>
    <t xml:space="preserve">92624485</t>
  </si>
  <si>
    <t xml:space="preserve">Чувашско-Дрожжановское</t>
  </si>
  <si>
    <t xml:space="preserve">92624490</t>
  </si>
  <si>
    <t xml:space="preserve">Шланговское</t>
  </si>
  <si>
    <t xml:space="preserve">92624495</t>
  </si>
  <si>
    <t xml:space="preserve">92626401</t>
  </si>
  <si>
    <t xml:space="preserve">Большееловское</t>
  </si>
  <si>
    <t xml:space="preserve">92626412</t>
  </si>
  <si>
    <t xml:space="preserve">Большекачкинское</t>
  </si>
  <si>
    <t xml:space="preserve">92626416</t>
  </si>
  <si>
    <t xml:space="preserve">Большешурнякское</t>
  </si>
  <si>
    <t xml:space="preserve">92626420</t>
  </si>
  <si>
    <t xml:space="preserve">Городские поселения Елабужского муниципального района/</t>
  </si>
  <si>
    <t xml:space="preserve">92626100</t>
  </si>
  <si>
    <t xml:space="preserve">Елабужский</t>
  </si>
  <si>
    <t xml:space="preserve">92626000</t>
  </si>
  <si>
    <t xml:space="preserve">Костенеевское</t>
  </si>
  <si>
    <t xml:space="preserve">92626432</t>
  </si>
  <si>
    <t xml:space="preserve">Мортовское</t>
  </si>
  <si>
    <t xml:space="preserve">92626444</t>
  </si>
  <si>
    <t xml:space="preserve">Мурзихинское</t>
  </si>
  <si>
    <t xml:space="preserve">92626448</t>
  </si>
  <si>
    <t xml:space="preserve">Поспеловское</t>
  </si>
  <si>
    <t xml:space="preserve">92626456</t>
  </si>
  <si>
    <t xml:space="preserve">Сельские поселения Елабужского муниципального района/</t>
  </si>
  <si>
    <t xml:space="preserve">92626400</t>
  </si>
  <si>
    <t xml:space="preserve">Татарско Дюм-Дюмское</t>
  </si>
  <si>
    <t xml:space="preserve">92626478</t>
  </si>
  <si>
    <t xml:space="preserve">Яковлевское</t>
  </si>
  <si>
    <t xml:space="preserve">92626492</t>
  </si>
  <si>
    <t xml:space="preserve">Аксаринское</t>
  </si>
  <si>
    <t xml:space="preserve">92627484</t>
  </si>
  <si>
    <t xml:space="preserve">Александро-Слободское</t>
  </si>
  <si>
    <t xml:space="preserve">92627405</t>
  </si>
  <si>
    <t xml:space="preserve">Багряжское</t>
  </si>
  <si>
    <t xml:space="preserve">92627415</t>
  </si>
  <si>
    <t xml:space="preserve">Бегишевское</t>
  </si>
  <si>
    <t xml:space="preserve">92627420</t>
  </si>
  <si>
    <t xml:space="preserve">Бухарайское</t>
  </si>
  <si>
    <t xml:space="preserve">92627425</t>
  </si>
  <si>
    <t xml:space="preserve">Верхненалимское</t>
  </si>
  <si>
    <t xml:space="preserve">92627430</t>
  </si>
  <si>
    <t xml:space="preserve">Верхнепинячинское</t>
  </si>
  <si>
    <t xml:space="preserve">92627432</t>
  </si>
  <si>
    <t xml:space="preserve">Верхнешипкинское</t>
  </si>
  <si>
    <t xml:space="preserve">92627434</t>
  </si>
  <si>
    <t xml:space="preserve">Городские поселения Заинского муниципального района/</t>
  </si>
  <si>
    <t xml:space="preserve">92627100</t>
  </si>
  <si>
    <t xml:space="preserve">Гулькинское</t>
  </si>
  <si>
    <t xml:space="preserve">92627435</t>
  </si>
  <si>
    <t xml:space="preserve">Дуртмунчинское</t>
  </si>
  <si>
    <t xml:space="preserve">92627444</t>
  </si>
  <si>
    <t xml:space="preserve">Заинский</t>
  </si>
  <si>
    <t xml:space="preserve">92627000</t>
  </si>
  <si>
    <t xml:space="preserve">Кадыровское</t>
  </si>
  <si>
    <t xml:space="preserve">92627410</t>
  </si>
  <si>
    <t xml:space="preserve">Нижнебишевское</t>
  </si>
  <si>
    <t xml:space="preserve">92627454</t>
  </si>
  <si>
    <t xml:space="preserve">Новоспасское</t>
  </si>
  <si>
    <t xml:space="preserve">92627459</t>
  </si>
  <si>
    <t xml:space="preserve">92627464</t>
  </si>
  <si>
    <t xml:space="preserve">Поручиковское</t>
  </si>
  <si>
    <t xml:space="preserve">92627466</t>
  </si>
  <si>
    <t xml:space="preserve">Савалеевское</t>
  </si>
  <si>
    <t xml:space="preserve">92627468</t>
  </si>
  <si>
    <t xml:space="preserve">Сармаш-Башское</t>
  </si>
  <si>
    <t xml:space="preserve">92627476</t>
  </si>
  <si>
    <t xml:space="preserve">Светлоозерское</t>
  </si>
  <si>
    <t xml:space="preserve">92627480</t>
  </si>
  <si>
    <t xml:space="preserve">Сельские поселения Заинского муниципального района/</t>
  </si>
  <si>
    <t xml:space="preserve">92627400</t>
  </si>
  <si>
    <t xml:space="preserve">Старо-Мавринское</t>
  </si>
  <si>
    <t xml:space="preserve">92627481</t>
  </si>
  <si>
    <t xml:space="preserve">Тюгеевское</t>
  </si>
  <si>
    <t xml:space="preserve">92627488</t>
  </si>
  <si>
    <t xml:space="preserve">92627489</t>
  </si>
  <si>
    <t xml:space="preserve">Чубуклинское</t>
  </si>
  <si>
    <t xml:space="preserve">92627490</t>
  </si>
  <si>
    <t xml:space="preserve">Акзигитовское</t>
  </si>
  <si>
    <t xml:space="preserve">92628408</t>
  </si>
  <si>
    <t xml:space="preserve">Бишнинское</t>
  </si>
  <si>
    <t xml:space="preserve">92628416</t>
  </si>
  <si>
    <t xml:space="preserve">Большеачасырское</t>
  </si>
  <si>
    <t xml:space="preserve">92628412</t>
  </si>
  <si>
    <t xml:space="preserve">Большеключинское</t>
  </si>
  <si>
    <t xml:space="preserve">92628420</t>
  </si>
  <si>
    <t xml:space="preserve">Большекургузинское</t>
  </si>
  <si>
    <t xml:space="preserve">92628424</t>
  </si>
  <si>
    <t xml:space="preserve">Большеходяшевское</t>
  </si>
  <si>
    <t xml:space="preserve">92628428</t>
  </si>
  <si>
    <t xml:space="preserve">Большеширданское</t>
  </si>
  <si>
    <t xml:space="preserve">92628432</t>
  </si>
  <si>
    <t xml:space="preserve">Большеякинское</t>
  </si>
  <si>
    <t xml:space="preserve">92628488</t>
  </si>
  <si>
    <t xml:space="preserve">Городские поселения Зеленодольского муниципального района/</t>
  </si>
  <si>
    <t xml:space="preserve">92628100</t>
  </si>
  <si>
    <t xml:space="preserve">Зеленодольский</t>
  </si>
  <si>
    <t xml:space="preserve">92628000</t>
  </si>
  <si>
    <t xml:space="preserve">Кугеевское</t>
  </si>
  <si>
    <t xml:space="preserve">92628442</t>
  </si>
  <si>
    <t xml:space="preserve">Кугушевское</t>
  </si>
  <si>
    <t xml:space="preserve">92628444</t>
  </si>
  <si>
    <t xml:space="preserve">Мамадыш-Акиловское</t>
  </si>
  <si>
    <t xml:space="preserve">92628448</t>
  </si>
  <si>
    <t xml:space="preserve">Мизиновское</t>
  </si>
  <si>
    <t xml:space="preserve">92628452</t>
  </si>
  <si>
    <t xml:space="preserve">Молвинское</t>
  </si>
  <si>
    <t xml:space="preserve">92628454</t>
  </si>
  <si>
    <t xml:space="preserve">Нижнеураспугинское</t>
  </si>
  <si>
    <t xml:space="preserve">92628456</t>
  </si>
  <si>
    <t xml:space="preserve">Русско-Азелеевское</t>
  </si>
  <si>
    <t xml:space="preserve">92628476</t>
  </si>
  <si>
    <t xml:space="preserve">Свияжское</t>
  </si>
  <si>
    <t xml:space="preserve">92628477</t>
  </si>
  <si>
    <t xml:space="preserve">Сельские поселения Зеленодольского муниципального района/</t>
  </si>
  <si>
    <t xml:space="preserve">92628400</t>
  </si>
  <si>
    <t xml:space="preserve">Утяшкинское</t>
  </si>
  <si>
    <t xml:space="preserve">92628436</t>
  </si>
  <si>
    <t xml:space="preserve">Багаевское</t>
  </si>
  <si>
    <t xml:space="preserve">92629405</t>
  </si>
  <si>
    <t xml:space="preserve">Большеподберезинское</t>
  </si>
  <si>
    <t xml:space="preserve">92629409</t>
  </si>
  <si>
    <t xml:space="preserve">Большерусаковское</t>
  </si>
  <si>
    <t xml:space="preserve">92629410</t>
  </si>
  <si>
    <t xml:space="preserve">Бурундуковское</t>
  </si>
  <si>
    <t xml:space="preserve">92629412</t>
  </si>
  <si>
    <t xml:space="preserve">Кайбицкий</t>
  </si>
  <si>
    <t xml:space="preserve">92629000</t>
  </si>
  <si>
    <t xml:space="preserve">Кулангинское</t>
  </si>
  <si>
    <t xml:space="preserve">92629423</t>
  </si>
  <si>
    <t xml:space="preserve">Кушманское</t>
  </si>
  <si>
    <t xml:space="preserve">92629426</t>
  </si>
  <si>
    <t xml:space="preserve">Маломеминское</t>
  </si>
  <si>
    <t xml:space="preserve">92629428</t>
  </si>
  <si>
    <t xml:space="preserve">Молькеевское</t>
  </si>
  <si>
    <t xml:space="preserve">92629430</t>
  </si>
  <si>
    <t xml:space="preserve">Муралинское</t>
  </si>
  <si>
    <t xml:space="preserve">92629432</t>
  </si>
  <si>
    <t xml:space="preserve">Надеждинское</t>
  </si>
  <si>
    <t xml:space="preserve">92629435</t>
  </si>
  <si>
    <t xml:space="preserve">Сельские поселения Кайбицкого муниципального района/</t>
  </si>
  <si>
    <t xml:space="preserve">92629400</t>
  </si>
  <si>
    <t xml:space="preserve">Старотябердинское</t>
  </si>
  <si>
    <t xml:space="preserve">92629445</t>
  </si>
  <si>
    <t xml:space="preserve">Ульянковское</t>
  </si>
  <si>
    <t xml:space="preserve">92629447</t>
  </si>
  <si>
    <t xml:space="preserve">Хозесановское</t>
  </si>
  <si>
    <t xml:space="preserve">92629455</t>
  </si>
  <si>
    <t xml:space="preserve">Чутеевское</t>
  </si>
  <si>
    <t xml:space="preserve">92629460</t>
  </si>
  <si>
    <t xml:space="preserve">Эбалаковское</t>
  </si>
  <si>
    <t xml:space="preserve">92629465</t>
  </si>
  <si>
    <t xml:space="preserve">92630403</t>
  </si>
  <si>
    <t xml:space="preserve">Большебуртасское</t>
  </si>
  <si>
    <t xml:space="preserve">92630405</t>
  </si>
  <si>
    <t xml:space="preserve">Большекармалинское</t>
  </si>
  <si>
    <t xml:space="preserve">92630410</t>
  </si>
  <si>
    <t xml:space="preserve">Большекляринское</t>
  </si>
  <si>
    <t xml:space="preserve">92630415</t>
  </si>
  <si>
    <t xml:space="preserve">Большесалтыковское</t>
  </si>
  <si>
    <t xml:space="preserve">92630420</t>
  </si>
  <si>
    <t xml:space="preserve">Варваринское</t>
  </si>
  <si>
    <t xml:space="preserve">92630425</t>
  </si>
  <si>
    <t xml:space="preserve">Городские поселения Камско-Устьинского муниципального района/</t>
  </si>
  <si>
    <t xml:space="preserve">92630100</t>
  </si>
  <si>
    <t xml:space="preserve">Камско-Устьинский</t>
  </si>
  <si>
    <t xml:space="preserve">92630000</t>
  </si>
  <si>
    <t xml:space="preserve">Кирельское</t>
  </si>
  <si>
    <t xml:space="preserve">92630430</t>
  </si>
  <si>
    <t xml:space="preserve">Клянчеевское</t>
  </si>
  <si>
    <t xml:space="preserve">92630435</t>
  </si>
  <si>
    <t xml:space="preserve">Красновидовское</t>
  </si>
  <si>
    <t xml:space="preserve">92630440</t>
  </si>
  <si>
    <t xml:space="preserve">Малосалтыковское</t>
  </si>
  <si>
    <t xml:space="preserve">92630445</t>
  </si>
  <si>
    <t xml:space="preserve">Осинниковское</t>
  </si>
  <si>
    <t xml:space="preserve">92630447</t>
  </si>
  <si>
    <t xml:space="preserve">Поселок Тенишево</t>
  </si>
  <si>
    <t xml:space="preserve">92630165</t>
  </si>
  <si>
    <t xml:space="preserve">Сельские поселения Камско-Устьинского муниципального района/</t>
  </si>
  <si>
    <t xml:space="preserve">92630400</t>
  </si>
  <si>
    <t xml:space="preserve">Старобарышевское</t>
  </si>
  <si>
    <t xml:space="preserve">92630450</t>
  </si>
  <si>
    <t xml:space="preserve">Староказеевское</t>
  </si>
  <si>
    <t xml:space="preserve">92630455</t>
  </si>
  <si>
    <t xml:space="preserve">Сюкеевское</t>
  </si>
  <si>
    <t xml:space="preserve">92630460</t>
  </si>
  <si>
    <t xml:space="preserve">Теньковское</t>
  </si>
  <si>
    <t xml:space="preserve">92630465</t>
  </si>
  <si>
    <t xml:space="preserve">Уразлинское</t>
  </si>
  <si>
    <t xml:space="preserve">92630470</t>
  </si>
  <si>
    <t xml:space="preserve">Янгасалское</t>
  </si>
  <si>
    <t xml:space="preserve">92630475</t>
  </si>
  <si>
    <t xml:space="preserve">Байлянгарское</t>
  </si>
  <si>
    <t xml:space="preserve">92633404</t>
  </si>
  <si>
    <t xml:space="preserve">Березнякское</t>
  </si>
  <si>
    <t xml:space="preserve">92633408</t>
  </si>
  <si>
    <t xml:space="preserve">Большекукморское</t>
  </si>
  <si>
    <t xml:space="preserve">92633412</t>
  </si>
  <si>
    <t xml:space="preserve">Большесардекское</t>
  </si>
  <si>
    <t xml:space="preserve">92633416</t>
  </si>
  <si>
    <t xml:space="preserve">Важашурское</t>
  </si>
  <si>
    <t xml:space="preserve">92633420</t>
  </si>
  <si>
    <t xml:space="preserve">Городские поселения Кукморского муниципального района/</t>
  </si>
  <si>
    <t xml:space="preserve">92633100</t>
  </si>
  <si>
    <t xml:space="preserve">Каенсарское</t>
  </si>
  <si>
    <t xml:space="preserve">92633423</t>
  </si>
  <si>
    <t xml:space="preserve">Каркаусское</t>
  </si>
  <si>
    <t xml:space="preserve">92633424</t>
  </si>
  <si>
    <t xml:space="preserve">92633428</t>
  </si>
  <si>
    <t xml:space="preserve">Кукморский</t>
  </si>
  <si>
    <t xml:space="preserve">92633000</t>
  </si>
  <si>
    <t xml:space="preserve">Лельвижское</t>
  </si>
  <si>
    <t xml:space="preserve">92633429</t>
  </si>
  <si>
    <t xml:space="preserve">Лубянское</t>
  </si>
  <si>
    <t xml:space="preserve">92633434</t>
  </si>
  <si>
    <t xml:space="preserve">Мамаширское</t>
  </si>
  <si>
    <t xml:space="preserve">92633430</t>
  </si>
  <si>
    <t xml:space="preserve">Манзарасское</t>
  </si>
  <si>
    <t xml:space="preserve">92633432</t>
  </si>
  <si>
    <t xml:space="preserve">Нижнеискубашское</t>
  </si>
  <si>
    <t xml:space="preserve">92633436</t>
  </si>
  <si>
    <t xml:space="preserve">Нижнерусское</t>
  </si>
  <si>
    <t xml:space="preserve">92633440</t>
  </si>
  <si>
    <t xml:space="preserve">Ныртинское</t>
  </si>
  <si>
    <t xml:space="preserve">92633444</t>
  </si>
  <si>
    <t xml:space="preserve">Нырьинское</t>
  </si>
  <si>
    <t xml:space="preserve">92633448</t>
  </si>
  <si>
    <t xml:space="preserve">92633452</t>
  </si>
  <si>
    <t xml:space="preserve">Ошторма-Юмьинское</t>
  </si>
  <si>
    <t xml:space="preserve">92633456</t>
  </si>
  <si>
    <t xml:space="preserve">Починок-Кучуковское</t>
  </si>
  <si>
    <t xml:space="preserve">92633460</t>
  </si>
  <si>
    <t xml:space="preserve">Псякское</t>
  </si>
  <si>
    <t xml:space="preserve">92633464</t>
  </si>
  <si>
    <t xml:space="preserve">Сардек-Башское</t>
  </si>
  <si>
    <t xml:space="preserve">92633468</t>
  </si>
  <si>
    <t xml:space="preserve">Село-Чуринское</t>
  </si>
  <si>
    <t xml:space="preserve">92633472</t>
  </si>
  <si>
    <t xml:space="preserve">Сельские поселения Кукморского муниципального района/</t>
  </si>
  <si>
    <t xml:space="preserve">92633400</t>
  </si>
  <si>
    <t xml:space="preserve">Среднекуморское</t>
  </si>
  <si>
    <t xml:space="preserve">92633476</t>
  </si>
  <si>
    <t xml:space="preserve">Туембашское</t>
  </si>
  <si>
    <t xml:space="preserve">92633477</t>
  </si>
  <si>
    <t xml:space="preserve">Уркушское</t>
  </si>
  <si>
    <t xml:space="preserve">92633478</t>
  </si>
  <si>
    <t xml:space="preserve">Чарлинское</t>
  </si>
  <si>
    <t xml:space="preserve">92633480</t>
  </si>
  <si>
    <t xml:space="preserve">Ядыгерьское</t>
  </si>
  <si>
    <t xml:space="preserve">92633484</t>
  </si>
  <si>
    <t xml:space="preserve">Яныльское</t>
  </si>
  <si>
    <t xml:space="preserve">92633488</t>
  </si>
  <si>
    <t xml:space="preserve">Ятмас Дусаевское</t>
  </si>
  <si>
    <t xml:space="preserve">92633490</t>
  </si>
  <si>
    <t xml:space="preserve">Городские поселения Лаишевского муниципального района/</t>
  </si>
  <si>
    <t xml:space="preserve">92634100</t>
  </si>
  <si>
    <t xml:space="preserve">Караишевское</t>
  </si>
  <si>
    <t xml:space="preserve">92634424</t>
  </si>
  <si>
    <t xml:space="preserve">Лаишевский</t>
  </si>
  <si>
    <t xml:space="preserve">Сельские поселения Лаишевского муниципального района/</t>
  </si>
  <si>
    <t xml:space="preserve">92634400</t>
  </si>
  <si>
    <t xml:space="preserve">Глазовское</t>
  </si>
  <si>
    <t xml:space="preserve">92636405</t>
  </si>
  <si>
    <t xml:space="preserve">Городские поселения Лениногорского муниципального района/</t>
  </si>
  <si>
    <t xml:space="preserve">92636100</t>
  </si>
  <si>
    <t xml:space="preserve">Зай-Каратайское</t>
  </si>
  <si>
    <t xml:space="preserve">92636410</t>
  </si>
  <si>
    <t xml:space="preserve">92636412</t>
  </si>
  <si>
    <t xml:space="preserve">Ивановское</t>
  </si>
  <si>
    <t xml:space="preserve">92636415</t>
  </si>
  <si>
    <t xml:space="preserve">Каркалинское</t>
  </si>
  <si>
    <t xml:space="preserve">92636418</t>
  </si>
  <si>
    <t xml:space="preserve">Кармалкинское</t>
  </si>
  <si>
    <t xml:space="preserve">92636419</t>
  </si>
  <si>
    <t xml:space="preserve">Керлигачское</t>
  </si>
  <si>
    <t xml:space="preserve">92636420</t>
  </si>
  <si>
    <t xml:space="preserve">Куакбашское</t>
  </si>
  <si>
    <t xml:space="preserve">92636425</t>
  </si>
  <si>
    <t xml:space="preserve">Лениногорский</t>
  </si>
  <si>
    <t xml:space="preserve">92636000</t>
  </si>
  <si>
    <t xml:space="preserve">Мичуринское</t>
  </si>
  <si>
    <t xml:space="preserve">92636435</t>
  </si>
  <si>
    <t xml:space="preserve">Мукмин-Каратайское</t>
  </si>
  <si>
    <t xml:space="preserve">92636437</t>
  </si>
  <si>
    <t xml:space="preserve">Нижнечершилинское</t>
  </si>
  <si>
    <t xml:space="preserve">92636440</t>
  </si>
  <si>
    <t xml:space="preserve">Новоиштерякское</t>
  </si>
  <si>
    <t xml:space="preserve">92636445</t>
  </si>
  <si>
    <t xml:space="preserve">Новочершилинское</t>
  </si>
  <si>
    <t xml:space="preserve">92636447</t>
  </si>
  <si>
    <t xml:space="preserve">Письмянское</t>
  </si>
  <si>
    <t xml:space="preserve">92636450</t>
  </si>
  <si>
    <t xml:space="preserve">Сарабикуловское</t>
  </si>
  <si>
    <t xml:space="preserve">92636455</t>
  </si>
  <si>
    <t xml:space="preserve">Сельские поселения Лениногорского муниципального района/</t>
  </si>
  <si>
    <t xml:space="preserve">92636400</t>
  </si>
  <si>
    <t xml:space="preserve">Староиштерякское</t>
  </si>
  <si>
    <t xml:space="preserve">92636460</t>
  </si>
  <si>
    <t xml:space="preserve">Старокувакское</t>
  </si>
  <si>
    <t xml:space="preserve">92636465</t>
  </si>
  <si>
    <t xml:space="preserve">Старошугуровское</t>
  </si>
  <si>
    <t xml:space="preserve">92636470</t>
  </si>
  <si>
    <t xml:space="preserve">Сугушлинское</t>
  </si>
  <si>
    <t xml:space="preserve">92636475</t>
  </si>
  <si>
    <t xml:space="preserve">Тимяшевское</t>
  </si>
  <si>
    <t xml:space="preserve">92636480</t>
  </si>
  <si>
    <t xml:space="preserve">Туктарово-Урдалинское</t>
  </si>
  <si>
    <t xml:space="preserve">92636485</t>
  </si>
  <si>
    <t xml:space="preserve">Урмышлинское</t>
  </si>
  <si>
    <t xml:space="preserve">92636490</t>
  </si>
  <si>
    <t xml:space="preserve">Федотовское</t>
  </si>
  <si>
    <t xml:space="preserve">92636495</t>
  </si>
  <si>
    <t xml:space="preserve">Албайское</t>
  </si>
  <si>
    <t xml:space="preserve">92638403</t>
  </si>
  <si>
    <t xml:space="preserve">Верхнеошминское</t>
  </si>
  <si>
    <t xml:space="preserve">92638406</t>
  </si>
  <si>
    <t xml:space="preserve">Городские поселения Мамадышского муниципального района/</t>
  </si>
  <si>
    <t xml:space="preserve">92638100</t>
  </si>
  <si>
    <t xml:space="preserve">Дигитлинское</t>
  </si>
  <si>
    <t xml:space="preserve">92638412</t>
  </si>
  <si>
    <t xml:space="preserve">Дюсьметьевское</t>
  </si>
  <si>
    <t xml:space="preserve">92638415</t>
  </si>
  <si>
    <t xml:space="preserve">Ишкеевское</t>
  </si>
  <si>
    <t xml:space="preserve">92638418</t>
  </si>
  <si>
    <t xml:space="preserve">Катмышское</t>
  </si>
  <si>
    <t xml:space="preserve">92638421</t>
  </si>
  <si>
    <t xml:space="preserve">Кемеш-Кульское</t>
  </si>
  <si>
    <t xml:space="preserve">92638424</t>
  </si>
  <si>
    <t xml:space="preserve">Кляушское</t>
  </si>
  <si>
    <t xml:space="preserve">92638427</t>
  </si>
  <si>
    <t xml:space="preserve">Красногорское</t>
  </si>
  <si>
    <t xml:space="preserve">92638430</t>
  </si>
  <si>
    <t xml:space="preserve">Крещено-Пакшинское</t>
  </si>
  <si>
    <t xml:space="preserve">92638433</t>
  </si>
  <si>
    <t xml:space="preserve">Куюк-Ерыксинское</t>
  </si>
  <si>
    <t xml:space="preserve">92638436</t>
  </si>
  <si>
    <t xml:space="preserve">Малмыжское</t>
  </si>
  <si>
    <t xml:space="preserve">92638439</t>
  </si>
  <si>
    <t xml:space="preserve">Малокирменское</t>
  </si>
  <si>
    <t xml:space="preserve">92638442</t>
  </si>
  <si>
    <t xml:space="preserve">Мамадышский</t>
  </si>
  <si>
    <t xml:space="preserve">92638000</t>
  </si>
  <si>
    <t xml:space="preserve">Нижнеошминское</t>
  </si>
  <si>
    <t xml:space="preserve">92638448</t>
  </si>
  <si>
    <t xml:space="preserve">Нижнесуньское</t>
  </si>
  <si>
    <t xml:space="preserve">92638451</t>
  </si>
  <si>
    <t xml:space="preserve">Нижнетаканышское</t>
  </si>
  <si>
    <t xml:space="preserve">92638454</t>
  </si>
  <si>
    <t xml:space="preserve">Нижнешандерское</t>
  </si>
  <si>
    <t xml:space="preserve">92638457</t>
  </si>
  <si>
    <t xml:space="preserve">Никифоровское</t>
  </si>
  <si>
    <t xml:space="preserve">92638460</t>
  </si>
  <si>
    <t xml:space="preserve">Омарское</t>
  </si>
  <si>
    <t xml:space="preserve">92638466</t>
  </si>
  <si>
    <t xml:space="preserve">Отарское</t>
  </si>
  <si>
    <t xml:space="preserve">92638469</t>
  </si>
  <si>
    <t xml:space="preserve">Рагозинское</t>
  </si>
  <si>
    <t xml:space="preserve">92638471</t>
  </si>
  <si>
    <t xml:space="preserve">Секинесское</t>
  </si>
  <si>
    <t xml:space="preserve">92638472</t>
  </si>
  <si>
    <t xml:space="preserve">Сельские поселения Мамадышского муниципального района/</t>
  </si>
  <si>
    <t xml:space="preserve">92638400</t>
  </si>
  <si>
    <t xml:space="preserve">Сокольское</t>
  </si>
  <si>
    <t xml:space="preserve">92638475</t>
  </si>
  <si>
    <t xml:space="preserve">Среднекирменское</t>
  </si>
  <si>
    <t xml:space="preserve">92638478</t>
  </si>
  <si>
    <t xml:space="preserve">Суньское</t>
  </si>
  <si>
    <t xml:space="preserve">92638480</t>
  </si>
  <si>
    <t xml:space="preserve">Тавельское</t>
  </si>
  <si>
    <t xml:space="preserve">92638481</t>
  </si>
  <si>
    <t xml:space="preserve">Уразбахтинское</t>
  </si>
  <si>
    <t xml:space="preserve">92638484</t>
  </si>
  <si>
    <t xml:space="preserve">Урманчеевское</t>
  </si>
  <si>
    <t xml:space="preserve">92638487</t>
  </si>
  <si>
    <t xml:space="preserve">Усалинское</t>
  </si>
  <si>
    <t xml:space="preserve">92638490</t>
  </si>
  <si>
    <t xml:space="preserve">Шемяковское</t>
  </si>
  <si>
    <t xml:space="preserve">92638495</t>
  </si>
  <si>
    <t xml:space="preserve">Якинское</t>
  </si>
  <si>
    <t xml:space="preserve">92638498</t>
  </si>
  <si>
    <t xml:space="preserve">Абалачевское</t>
  </si>
  <si>
    <t xml:space="preserve">92639403</t>
  </si>
  <si>
    <t xml:space="preserve">Бизякинское</t>
  </si>
  <si>
    <t xml:space="preserve">92639410</t>
  </si>
  <si>
    <t xml:space="preserve">Брюшлинское</t>
  </si>
  <si>
    <t xml:space="preserve">92639415</t>
  </si>
  <si>
    <t xml:space="preserve">Городские поселения Менделеевского муниципального района/</t>
  </si>
  <si>
    <t xml:space="preserve">92639100</t>
  </si>
  <si>
    <t xml:space="preserve">Енабердинское</t>
  </si>
  <si>
    <t xml:space="preserve">92639418</t>
  </si>
  <si>
    <t xml:space="preserve">Камаевское</t>
  </si>
  <si>
    <t xml:space="preserve">92639428</t>
  </si>
  <si>
    <t xml:space="preserve">Менделеевский</t>
  </si>
  <si>
    <t xml:space="preserve">92639000</t>
  </si>
  <si>
    <t xml:space="preserve">Монашевское</t>
  </si>
  <si>
    <t xml:space="preserve">92639440</t>
  </si>
  <si>
    <t xml:space="preserve">Мунайкинское</t>
  </si>
  <si>
    <t xml:space="preserve">92639441</t>
  </si>
  <si>
    <t xml:space="preserve">Псеевское</t>
  </si>
  <si>
    <t xml:space="preserve">92639443</t>
  </si>
  <si>
    <t xml:space="preserve">Сельские поселения Менделеевского муниципального района/</t>
  </si>
  <si>
    <t xml:space="preserve">92639400</t>
  </si>
  <si>
    <t xml:space="preserve">Старогришкинское</t>
  </si>
  <si>
    <t xml:space="preserve">92639464</t>
  </si>
  <si>
    <t xml:space="preserve">Татарско-Челнинское</t>
  </si>
  <si>
    <t xml:space="preserve">92639480</t>
  </si>
  <si>
    <t xml:space="preserve">Тойгузинское</t>
  </si>
  <si>
    <t xml:space="preserve">92639485</t>
  </si>
  <si>
    <t xml:space="preserve">Тураевское</t>
  </si>
  <si>
    <t xml:space="preserve">92639488</t>
  </si>
  <si>
    <t xml:space="preserve">Атряклинское</t>
  </si>
  <si>
    <t xml:space="preserve">92640404</t>
  </si>
  <si>
    <t xml:space="preserve">Аюское</t>
  </si>
  <si>
    <t xml:space="preserve">92640408</t>
  </si>
  <si>
    <t xml:space="preserve">Бикбуловское</t>
  </si>
  <si>
    <t xml:space="preserve">92640412</t>
  </si>
  <si>
    <t xml:space="preserve">Верхнетакерменское</t>
  </si>
  <si>
    <t xml:space="preserve">92640416</t>
  </si>
  <si>
    <t xml:space="preserve">Городские поселения Мензелинского муниципального района/</t>
  </si>
  <si>
    <t xml:space="preserve">92640100</t>
  </si>
  <si>
    <t xml:space="preserve">Иркеняшское</t>
  </si>
  <si>
    <t xml:space="preserve">92640428</t>
  </si>
  <si>
    <t xml:space="preserve">92640432</t>
  </si>
  <si>
    <t xml:space="preserve">Коноваловское</t>
  </si>
  <si>
    <t xml:space="preserve">92640440</t>
  </si>
  <si>
    <t xml:space="preserve">Кузембетьевское</t>
  </si>
  <si>
    <t xml:space="preserve">92640444</t>
  </si>
  <si>
    <t xml:space="preserve">Мензелинский</t>
  </si>
  <si>
    <t xml:space="preserve">92640000</t>
  </si>
  <si>
    <t xml:space="preserve">Наратлы-Кичуское</t>
  </si>
  <si>
    <t xml:space="preserve">92640455</t>
  </si>
  <si>
    <t xml:space="preserve">Николаевское</t>
  </si>
  <si>
    <t xml:space="preserve">92640457</t>
  </si>
  <si>
    <t xml:space="preserve">Новомазинское</t>
  </si>
  <si>
    <t xml:space="preserve">92640459</t>
  </si>
  <si>
    <t xml:space="preserve">Новомелькенское</t>
  </si>
  <si>
    <t xml:space="preserve">92640461</t>
  </si>
  <si>
    <t xml:space="preserve">Подгорно-Байларское</t>
  </si>
  <si>
    <t xml:space="preserve">92640463</t>
  </si>
  <si>
    <t xml:space="preserve">Сельские поселения Мензелинского муниципального района/</t>
  </si>
  <si>
    <t xml:space="preserve">92640400</t>
  </si>
  <si>
    <t xml:space="preserve">Старомазинское</t>
  </si>
  <si>
    <t xml:space="preserve">92640478</t>
  </si>
  <si>
    <t xml:space="preserve">Староматвеевское</t>
  </si>
  <si>
    <t xml:space="preserve">92640481</t>
  </si>
  <si>
    <t xml:space="preserve">Урусовское</t>
  </si>
  <si>
    <t xml:space="preserve">92640492</t>
  </si>
  <si>
    <t xml:space="preserve">Юртовское</t>
  </si>
  <si>
    <t xml:space="preserve">92640494</t>
  </si>
  <si>
    <t xml:space="preserve">Юшадинское</t>
  </si>
  <si>
    <t xml:space="preserve">92640496</t>
  </si>
  <si>
    <t xml:space="preserve">им Воровского</t>
  </si>
  <si>
    <t xml:space="preserve">92640424</t>
  </si>
  <si>
    <t xml:space="preserve">Амикеевское</t>
  </si>
  <si>
    <t xml:space="preserve">92642405</t>
  </si>
  <si>
    <t xml:space="preserve">Баланнинское</t>
  </si>
  <si>
    <t xml:space="preserve">92642410</t>
  </si>
  <si>
    <t xml:space="preserve">Баюковское</t>
  </si>
  <si>
    <t xml:space="preserve">92642415</t>
  </si>
  <si>
    <t xml:space="preserve">Большечекмакское</t>
  </si>
  <si>
    <t xml:space="preserve">92642416</t>
  </si>
  <si>
    <t xml:space="preserve">Варяш-Башское</t>
  </si>
  <si>
    <t xml:space="preserve">92642417</t>
  </si>
  <si>
    <t xml:space="preserve">Исансуповское</t>
  </si>
  <si>
    <t xml:space="preserve">92642420</t>
  </si>
  <si>
    <t xml:space="preserve">Кряш-Шуранское</t>
  </si>
  <si>
    <t xml:space="preserve">92642425</t>
  </si>
  <si>
    <t xml:space="preserve">Мелля-Тамакское</t>
  </si>
  <si>
    <t xml:space="preserve">92642430</t>
  </si>
  <si>
    <t xml:space="preserve">Митряевское</t>
  </si>
  <si>
    <t xml:space="preserve">92642435</t>
  </si>
  <si>
    <t xml:space="preserve">Михайловское</t>
  </si>
  <si>
    <t xml:space="preserve">92642440</t>
  </si>
  <si>
    <t xml:space="preserve">Муслюмовский</t>
  </si>
  <si>
    <t xml:space="preserve">92642000</t>
  </si>
  <si>
    <t xml:space="preserve">Нижнетабынское</t>
  </si>
  <si>
    <t xml:space="preserve">92642450</t>
  </si>
  <si>
    <t xml:space="preserve">Новоусинское</t>
  </si>
  <si>
    <t xml:space="preserve">92642455</t>
  </si>
  <si>
    <t xml:space="preserve">92642460</t>
  </si>
  <si>
    <t xml:space="preserve">Сельские поселения Муслюмовского муниципального района/</t>
  </si>
  <si>
    <t xml:space="preserve">92642400</t>
  </si>
  <si>
    <t xml:space="preserve">Семяковское</t>
  </si>
  <si>
    <t xml:space="preserve">92642465</t>
  </si>
  <si>
    <t xml:space="preserve">Старокарамалинское</t>
  </si>
  <si>
    <t xml:space="preserve">92642470</t>
  </si>
  <si>
    <t xml:space="preserve">Тойгильдинское</t>
  </si>
  <si>
    <t xml:space="preserve">92642475</t>
  </si>
  <si>
    <t xml:space="preserve">Уразметьевское</t>
  </si>
  <si>
    <t xml:space="preserve">92642480</t>
  </si>
  <si>
    <t xml:space="preserve">Шуганское</t>
  </si>
  <si>
    <t xml:space="preserve">92642485</t>
  </si>
  <si>
    <t xml:space="preserve">Афанасовское</t>
  </si>
  <si>
    <t xml:space="preserve">92644405</t>
  </si>
  <si>
    <t xml:space="preserve">Городские поселения Нижнекамского муниципального района/</t>
  </si>
  <si>
    <t xml:space="preserve">92644100</t>
  </si>
  <si>
    <t xml:space="preserve">Елантовское</t>
  </si>
  <si>
    <t xml:space="preserve">92644407</t>
  </si>
  <si>
    <t xml:space="preserve">Каенлинское</t>
  </si>
  <si>
    <t xml:space="preserve">92644410</t>
  </si>
  <si>
    <t xml:space="preserve">Кармалинское</t>
  </si>
  <si>
    <t xml:space="preserve">92644412</t>
  </si>
  <si>
    <t xml:space="preserve">Краснокадкинское</t>
  </si>
  <si>
    <t xml:space="preserve">92644420</t>
  </si>
  <si>
    <t xml:space="preserve">Красноключинское</t>
  </si>
  <si>
    <t xml:space="preserve">92644415</t>
  </si>
  <si>
    <t xml:space="preserve">Майскогорское</t>
  </si>
  <si>
    <t xml:space="preserve">92644423</t>
  </si>
  <si>
    <t xml:space="preserve">92644425</t>
  </si>
  <si>
    <t xml:space="preserve">Нижнекамский</t>
  </si>
  <si>
    <t xml:space="preserve">92644000</t>
  </si>
  <si>
    <t xml:space="preserve">Нижнеуратьминское</t>
  </si>
  <si>
    <t xml:space="preserve">92644430</t>
  </si>
  <si>
    <t xml:space="preserve">Простинское</t>
  </si>
  <si>
    <t xml:space="preserve">92644433</t>
  </si>
  <si>
    <t xml:space="preserve">Сельские поселения Нижнекамского муниципального района/</t>
  </si>
  <si>
    <t xml:space="preserve">92644400</t>
  </si>
  <si>
    <t xml:space="preserve">92644434</t>
  </si>
  <si>
    <t xml:space="preserve">Старошешминское</t>
  </si>
  <si>
    <t xml:space="preserve">92644435</t>
  </si>
  <si>
    <t xml:space="preserve">Шингальчинское</t>
  </si>
  <si>
    <t xml:space="preserve">92644450</t>
  </si>
  <si>
    <t xml:space="preserve">Азеевское</t>
  </si>
  <si>
    <t xml:space="preserve">92645401</t>
  </si>
  <si>
    <t xml:space="preserve">Акбуринское</t>
  </si>
  <si>
    <t xml:space="preserve">92645440</t>
  </si>
  <si>
    <t xml:space="preserve">Буревестниковское</t>
  </si>
  <si>
    <t xml:space="preserve">92645405</t>
  </si>
  <si>
    <t xml:space="preserve">Екатерининское</t>
  </si>
  <si>
    <t xml:space="preserve">92645412</t>
  </si>
  <si>
    <t xml:space="preserve">Краснооктябрьское</t>
  </si>
  <si>
    <t xml:space="preserve">92645425</t>
  </si>
  <si>
    <t xml:space="preserve">Ленинское</t>
  </si>
  <si>
    <t xml:space="preserve">92645428</t>
  </si>
  <si>
    <t xml:space="preserve">Новошешминский</t>
  </si>
  <si>
    <t xml:space="preserve">92645000</t>
  </si>
  <si>
    <t xml:space="preserve">Петропавловское</t>
  </si>
  <si>
    <t xml:space="preserve">92645436</t>
  </si>
  <si>
    <t xml:space="preserve">Сельские поселения Новошешминского муниципального района/</t>
  </si>
  <si>
    <t xml:space="preserve">92645400</t>
  </si>
  <si>
    <t xml:space="preserve">Тубылгытауское</t>
  </si>
  <si>
    <t xml:space="preserve">92645438</t>
  </si>
  <si>
    <t xml:space="preserve">92645444</t>
  </si>
  <si>
    <t xml:space="preserve">Чебоксарское</t>
  </si>
  <si>
    <t xml:space="preserve">92645447</t>
  </si>
  <si>
    <t xml:space="preserve">Черемуховское</t>
  </si>
  <si>
    <t xml:space="preserve">92645450</t>
  </si>
  <si>
    <t xml:space="preserve">Шахмайкинское</t>
  </si>
  <si>
    <t xml:space="preserve">92645453</t>
  </si>
  <si>
    <t xml:space="preserve">Амзинское</t>
  </si>
  <si>
    <t xml:space="preserve">92646408</t>
  </si>
  <si>
    <t xml:space="preserve">Андреевское</t>
  </si>
  <si>
    <t xml:space="preserve">92646412</t>
  </si>
  <si>
    <t xml:space="preserve">Ахметовское</t>
  </si>
  <si>
    <t xml:space="preserve">92646448</t>
  </si>
  <si>
    <t xml:space="preserve">Биляр-Озерское</t>
  </si>
  <si>
    <t xml:space="preserve">92646416</t>
  </si>
  <si>
    <t xml:space="preserve">Богдашкинское</t>
  </si>
  <si>
    <t xml:space="preserve">92646420</t>
  </si>
  <si>
    <t xml:space="preserve">Бурметьевское</t>
  </si>
  <si>
    <t xml:space="preserve">92646424</t>
  </si>
  <si>
    <t xml:space="preserve">Гайтанкинское</t>
  </si>
  <si>
    <t xml:space="preserve">92646427</t>
  </si>
  <si>
    <t xml:space="preserve">Городские поселения Нурлатского муниципального района/</t>
  </si>
  <si>
    <t xml:space="preserve">92646100</t>
  </si>
  <si>
    <t xml:space="preserve">Егоркинское</t>
  </si>
  <si>
    <t xml:space="preserve">92646428</t>
  </si>
  <si>
    <t xml:space="preserve">Елаурское</t>
  </si>
  <si>
    <t xml:space="preserve">92646432</t>
  </si>
  <si>
    <t xml:space="preserve">Зареченское</t>
  </si>
  <si>
    <t xml:space="preserve">92646436</t>
  </si>
  <si>
    <t xml:space="preserve">Кульбаево-Марасинское</t>
  </si>
  <si>
    <t xml:space="preserve">92646444</t>
  </si>
  <si>
    <t xml:space="preserve">Новоиглайкинское</t>
  </si>
  <si>
    <t xml:space="preserve">92646460</t>
  </si>
  <si>
    <t xml:space="preserve">Новотумбинское</t>
  </si>
  <si>
    <t xml:space="preserve">92646462</t>
  </si>
  <si>
    <t xml:space="preserve">Нурлатский</t>
  </si>
  <si>
    <t xml:space="preserve">92646000</t>
  </si>
  <si>
    <t xml:space="preserve">Селенгушское</t>
  </si>
  <si>
    <t xml:space="preserve">92646464</t>
  </si>
  <si>
    <t xml:space="preserve">Сельские поселения Нурлатского муниципального района/</t>
  </si>
  <si>
    <t xml:space="preserve">92646400</t>
  </si>
  <si>
    <t xml:space="preserve">Среднекамышлинское</t>
  </si>
  <si>
    <t xml:space="preserve">92646468</t>
  </si>
  <si>
    <t xml:space="preserve">Староальметьевское</t>
  </si>
  <si>
    <t xml:space="preserve">92646472</t>
  </si>
  <si>
    <t xml:space="preserve">92646476</t>
  </si>
  <si>
    <t xml:space="preserve">Степноозерское</t>
  </si>
  <si>
    <t xml:space="preserve">92646480</t>
  </si>
  <si>
    <t xml:space="preserve">Тимерлекское</t>
  </si>
  <si>
    <t xml:space="preserve">92646484</t>
  </si>
  <si>
    <t xml:space="preserve">Фомкинское</t>
  </si>
  <si>
    <t xml:space="preserve">92646488</t>
  </si>
  <si>
    <t xml:space="preserve">Чулпановское</t>
  </si>
  <si>
    <t xml:space="preserve">92646490</t>
  </si>
  <si>
    <t xml:space="preserve">Якушкинское</t>
  </si>
  <si>
    <t xml:space="preserve">92646492</t>
  </si>
  <si>
    <t xml:space="preserve">Белкинское</t>
  </si>
  <si>
    <t xml:space="preserve">92648405</t>
  </si>
  <si>
    <t xml:space="preserve">Екатериновское</t>
  </si>
  <si>
    <t xml:space="preserve">92648415</t>
  </si>
  <si>
    <t xml:space="preserve">Званковское</t>
  </si>
  <si>
    <t xml:space="preserve">92648420</t>
  </si>
  <si>
    <t xml:space="preserve">Кибячинское</t>
  </si>
  <si>
    <t xml:space="preserve">92648425</t>
  </si>
  <si>
    <t xml:space="preserve">Кобяковское</t>
  </si>
  <si>
    <t xml:space="preserve">92648427</t>
  </si>
  <si>
    <t xml:space="preserve">Ковалинское</t>
  </si>
  <si>
    <t xml:space="preserve">92648428</t>
  </si>
  <si>
    <t xml:space="preserve">Кряш-Сердинское</t>
  </si>
  <si>
    <t xml:space="preserve">92648440</t>
  </si>
  <si>
    <t xml:space="preserve">Кулаевское</t>
  </si>
  <si>
    <t xml:space="preserve">92648445</t>
  </si>
  <si>
    <t xml:space="preserve">92648452</t>
  </si>
  <si>
    <t xml:space="preserve">Отар-Дубровское</t>
  </si>
  <si>
    <t xml:space="preserve">92648453</t>
  </si>
  <si>
    <t xml:space="preserve">Пестречинский</t>
  </si>
  <si>
    <t xml:space="preserve">92648000</t>
  </si>
  <si>
    <t xml:space="preserve">Пимерское</t>
  </si>
  <si>
    <t xml:space="preserve">92648457</t>
  </si>
  <si>
    <t xml:space="preserve">Сельские поселения Пестречинского муниципального района/</t>
  </si>
  <si>
    <t xml:space="preserve">92648400</t>
  </si>
  <si>
    <t xml:space="preserve">Читинское</t>
  </si>
  <si>
    <t xml:space="preserve">92648467</t>
  </si>
  <si>
    <t xml:space="preserve">Шалинское</t>
  </si>
  <si>
    <t xml:space="preserve">92648470</t>
  </si>
  <si>
    <t xml:space="preserve">Шигалеевское</t>
  </si>
  <si>
    <t xml:space="preserve">92648475</t>
  </si>
  <si>
    <t xml:space="preserve">Янцеварское</t>
  </si>
  <si>
    <t xml:space="preserve">92648480</t>
  </si>
  <si>
    <t xml:space="preserve">Анатышское</t>
  </si>
  <si>
    <t xml:space="preserve">92650404</t>
  </si>
  <si>
    <t xml:space="preserve">Балыклы-Чукаевское</t>
  </si>
  <si>
    <t xml:space="preserve">92650408</t>
  </si>
  <si>
    <t xml:space="preserve">Бетьковское</t>
  </si>
  <si>
    <t xml:space="preserve">92650412</t>
  </si>
  <si>
    <t xml:space="preserve">Биектауское</t>
  </si>
  <si>
    <t xml:space="preserve">92650416</t>
  </si>
  <si>
    <t xml:space="preserve">Большеелгинское</t>
  </si>
  <si>
    <t xml:space="preserve">92650420</t>
  </si>
  <si>
    <t xml:space="preserve">Большекульгинское</t>
  </si>
  <si>
    <t xml:space="preserve">92650424</t>
  </si>
  <si>
    <t xml:space="preserve">Большемашлякское</t>
  </si>
  <si>
    <t xml:space="preserve">92650428</t>
  </si>
  <si>
    <t xml:space="preserve">Большеошнякское</t>
  </si>
  <si>
    <t xml:space="preserve">92650432</t>
  </si>
  <si>
    <t xml:space="preserve">Большесалтанское</t>
  </si>
  <si>
    <t xml:space="preserve">92650436</t>
  </si>
  <si>
    <t xml:space="preserve">Городские поселения Рыбно-Слободского муниципального района/</t>
  </si>
  <si>
    <t xml:space="preserve">92650100</t>
  </si>
  <si>
    <t xml:space="preserve">Козяково-Челнинское</t>
  </si>
  <si>
    <t xml:space="preserve">92650440</t>
  </si>
  <si>
    <t xml:space="preserve">Кугарчинское</t>
  </si>
  <si>
    <t xml:space="preserve">92650448</t>
  </si>
  <si>
    <t xml:space="preserve">Кукеевское</t>
  </si>
  <si>
    <t xml:space="preserve">92650450</t>
  </si>
  <si>
    <t xml:space="preserve">Нижнетимерлекское</t>
  </si>
  <si>
    <t xml:space="preserve">92650456</t>
  </si>
  <si>
    <t xml:space="preserve">Новоарышское</t>
  </si>
  <si>
    <t xml:space="preserve">92650460</t>
  </si>
  <si>
    <t xml:space="preserve">Полянское</t>
  </si>
  <si>
    <t xml:space="preserve">92650462</t>
  </si>
  <si>
    <t xml:space="preserve">Русско-Ошнякское</t>
  </si>
  <si>
    <t xml:space="preserve">92650464</t>
  </si>
  <si>
    <t xml:space="preserve">Рыбно-Слободский</t>
  </si>
  <si>
    <t xml:space="preserve">92650000</t>
  </si>
  <si>
    <t xml:space="preserve">Сельские поселения Рыбно-Слободского муниципального района/</t>
  </si>
  <si>
    <t xml:space="preserve">92650400</t>
  </si>
  <si>
    <t xml:space="preserve">Сорочье-Горское</t>
  </si>
  <si>
    <t xml:space="preserve">92650470</t>
  </si>
  <si>
    <t xml:space="preserve">Троицко-Урайское</t>
  </si>
  <si>
    <t xml:space="preserve">92650472</t>
  </si>
  <si>
    <t xml:space="preserve">Урахчинское</t>
  </si>
  <si>
    <t xml:space="preserve">92650476</t>
  </si>
  <si>
    <t xml:space="preserve">Шеморбашское</t>
  </si>
  <si>
    <t xml:space="preserve">92650480</t>
  </si>
  <si>
    <t xml:space="preserve">Шетнево-Тулушское</t>
  </si>
  <si>
    <t xml:space="preserve">92650484</t>
  </si>
  <si>
    <t xml:space="preserve">Шумбутское</t>
  </si>
  <si>
    <t xml:space="preserve">92650488</t>
  </si>
  <si>
    <t xml:space="preserve">Шумковское</t>
  </si>
  <si>
    <t xml:space="preserve">92650492</t>
  </si>
  <si>
    <t xml:space="preserve">Юлсубинское</t>
  </si>
  <si>
    <t xml:space="preserve">92650496</t>
  </si>
  <si>
    <t xml:space="preserve">Арташское</t>
  </si>
  <si>
    <t xml:space="preserve">92652404</t>
  </si>
  <si>
    <t xml:space="preserve">Большекибячинское</t>
  </si>
  <si>
    <t xml:space="preserve">92652409</t>
  </si>
  <si>
    <t xml:space="preserve">Большеныртинское</t>
  </si>
  <si>
    <t xml:space="preserve">92652417</t>
  </si>
  <si>
    <t xml:space="preserve">Большешинарское</t>
  </si>
  <si>
    <t xml:space="preserve">92652423</t>
  </si>
  <si>
    <t xml:space="preserve">Верхнесиметское</t>
  </si>
  <si>
    <t xml:space="preserve">92652431</t>
  </si>
  <si>
    <t xml:space="preserve">Городские поселения Сабинского муниципального района/</t>
  </si>
  <si>
    <t xml:space="preserve">92652100</t>
  </si>
  <si>
    <t xml:space="preserve">Евлаштауское</t>
  </si>
  <si>
    <t xml:space="preserve">92652432</t>
  </si>
  <si>
    <t xml:space="preserve">Изминское</t>
  </si>
  <si>
    <t xml:space="preserve">92652434</t>
  </si>
  <si>
    <t xml:space="preserve">Иштуганское</t>
  </si>
  <si>
    <t xml:space="preserve">92652436</t>
  </si>
  <si>
    <t xml:space="preserve">Кильдебякское</t>
  </si>
  <si>
    <t xml:space="preserve">92652442</t>
  </si>
  <si>
    <t xml:space="preserve">Корсабашское</t>
  </si>
  <si>
    <t xml:space="preserve">92652430</t>
  </si>
  <si>
    <t xml:space="preserve">Мешинское</t>
  </si>
  <si>
    <t xml:space="preserve">92652452</t>
  </si>
  <si>
    <t xml:space="preserve">Мичанское</t>
  </si>
  <si>
    <t xml:space="preserve">92652454</t>
  </si>
  <si>
    <t xml:space="preserve">Нижнешитцинское</t>
  </si>
  <si>
    <t xml:space="preserve">92652450</t>
  </si>
  <si>
    <t xml:space="preserve">Сабинский</t>
  </si>
  <si>
    <t xml:space="preserve">92652000</t>
  </si>
  <si>
    <t xml:space="preserve">Сатышевское</t>
  </si>
  <si>
    <t xml:space="preserve">92652462</t>
  </si>
  <si>
    <t xml:space="preserve">Сельские поселения Сабинского муниципального района/</t>
  </si>
  <si>
    <t xml:space="preserve">92652400</t>
  </si>
  <si>
    <t xml:space="preserve">Староикшурминское</t>
  </si>
  <si>
    <t xml:space="preserve">92652473</t>
  </si>
  <si>
    <t xml:space="preserve">Тимершикское</t>
  </si>
  <si>
    <t xml:space="preserve">92652481</t>
  </si>
  <si>
    <t xml:space="preserve">Шикшинское</t>
  </si>
  <si>
    <t xml:space="preserve">92652495</t>
  </si>
  <si>
    <t xml:space="preserve">Юлбатское</t>
  </si>
  <si>
    <t xml:space="preserve">92652498</t>
  </si>
  <si>
    <t xml:space="preserve">Азалаковское</t>
  </si>
  <si>
    <t xml:space="preserve">92653404</t>
  </si>
  <si>
    <t xml:space="preserve">92653408</t>
  </si>
  <si>
    <t xml:space="preserve">92653409</t>
  </si>
  <si>
    <t xml:space="preserve">Большенуркеевское</t>
  </si>
  <si>
    <t xml:space="preserve">92653412</t>
  </si>
  <si>
    <t xml:space="preserve">Верхне-Чершилинское</t>
  </si>
  <si>
    <t xml:space="preserve">92653415</t>
  </si>
  <si>
    <t xml:space="preserve">Городские поселения Сармановского муниципального района/</t>
  </si>
  <si>
    <t xml:space="preserve">92653100</t>
  </si>
  <si>
    <t xml:space="preserve">Иляксазское</t>
  </si>
  <si>
    <t xml:space="preserve">92653420</t>
  </si>
  <si>
    <t xml:space="preserve">Кавзияковское</t>
  </si>
  <si>
    <t xml:space="preserve">92653424</t>
  </si>
  <si>
    <t xml:space="preserve">Карашай-Сакловское</t>
  </si>
  <si>
    <t xml:space="preserve">92653428</t>
  </si>
  <si>
    <t xml:space="preserve">Лешев-Тамакское</t>
  </si>
  <si>
    <t xml:space="preserve">92653432</t>
  </si>
  <si>
    <t xml:space="preserve">Лякинское</t>
  </si>
  <si>
    <t xml:space="preserve">92653436</t>
  </si>
  <si>
    <t xml:space="preserve">Муртыш-Тамакское</t>
  </si>
  <si>
    <t xml:space="preserve">92653440</t>
  </si>
  <si>
    <t xml:space="preserve">Новоимянское</t>
  </si>
  <si>
    <t xml:space="preserve">92653444</t>
  </si>
  <si>
    <t xml:space="preserve">Петровско-Заводское</t>
  </si>
  <si>
    <t xml:space="preserve">92653448</t>
  </si>
  <si>
    <t xml:space="preserve">Рангазарское</t>
  </si>
  <si>
    <t xml:space="preserve">92653452</t>
  </si>
  <si>
    <t xml:space="preserve">Саклов-Башское</t>
  </si>
  <si>
    <t xml:space="preserve">92653456</t>
  </si>
  <si>
    <t xml:space="preserve">Сармановский</t>
  </si>
  <si>
    <t xml:space="preserve">92653000</t>
  </si>
  <si>
    <t xml:space="preserve">Сельские поселения Сармановского муниципального района/</t>
  </si>
  <si>
    <t xml:space="preserve">92653400</t>
  </si>
  <si>
    <t xml:space="preserve">Старо-Имянское</t>
  </si>
  <si>
    <t xml:space="preserve">92653470</t>
  </si>
  <si>
    <t xml:space="preserve">Старокаширское</t>
  </si>
  <si>
    <t xml:space="preserve">92653468</t>
  </si>
  <si>
    <t xml:space="preserve">Старомензелябашское</t>
  </si>
  <si>
    <t xml:space="preserve">92653472</t>
  </si>
  <si>
    <t xml:space="preserve">Чукмарлинское</t>
  </si>
  <si>
    <t xml:space="preserve">92653480</t>
  </si>
  <si>
    <t xml:space="preserve">Шарлиареминское</t>
  </si>
  <si>
    <t xml:space="preserve">92653482</t>
  </si>
  <si>
    <t xml:space="preserve">Янурусовское</t>
  </si>
  <si>
    <t xml:space="preserve">92653484</t>
  </si>
  <si>
    <t xml:space="preserve">Аграмаковское</t>
  </si>
  <si>
    <t xml:space="preserve">92632405</t>
  </si>
  <si>
    <t xml:space="preserve">Антоновское</t>
  </si>
  <si>
    <t xml:space="preserve">92632410</t>
  </si>
  <si>
    <t xml:space="preserve">Бураковское</t>
  </si>
  <si>
    <t xml:space="preserve">92632415</t>
  </si>
  <si>
    <t xml:space="preserve">Городские поселения Спасского муниципального района/</t>
  </si>
  <si>
    <t xml:space="preserve">92632100</t>
  </si>
  <si>
    <t xml:space="preserve">Иж-Борискинское</t>
  </si>
  <si>
    <t xml:space="preserve">92632419</t>
  </si>
  <si>
    <t xml:space="preserve">Измерское</t>
  </si>
  <si>
    <t xml:space="preserve">92632420</t>
  </si>
  <si>
    <t xml:space="preserve">Кимовское</t>
  </si>
  <si>
    <t xml:space="preserve">92632430</t>
  </si>
  <si>
    <t xml:space="preserve">Краснослободское</t>
  </si>
  <si>
    <t xml:space="preserve">92632435</t>
  </si>
  <si>
    <t xml:space="preserve">Кузнечихинское</t>
  </si>
  <si>
    <t xml:space="preserve">92632440</t>
  </si>
  <si>
    <t xml:space="preserve">92632445</t>
  </si>
  <si>
    <t xml:space="preserve">92632450</t>
  </si>
  <si>
    <t xml:space="preserve">92632460</t>
  </si>
  <si>
    <t xml:space="preserve">Приволжское</t>
  </si>
  <si>
    <t xml:space="preserve">92632462</t>
  </si>
  <si>
    <t xml:space="preserve">Сельские поселения Спасского муниципального района/</t>
  </si>
  <si>
    <t xml:space="preserve">92632400</t>
  </si>
  <si>
    <t xml:space="preserve">Спасский</t>
  </si>
  <si>
    <t xml:space="preserve">92632000</t>
  </si>
  <si>
    <t xml:space="preserve">Среднеюрткульское</t>
  </si>
  <si>
    <t xml:space="preserve">92632465</t>
  </si>
  <si>
    <t xml:space="preserve">Трехозерское</t>
  </si>
  <si>
    <t xml:space="preserve">92632470</t>
  </si>
  <si>
    <t xml:space="preserve">Чэчэклинское</t>
  </si>
  <si>
    <t xml:space="preserve">92632455</t>
  </si>
  <si>
    <t xml:space="preserve">Ямбухтинское</t>
  </si>
  <si>
    <t xml:space="preserve">92632475</t>
  </si>
  <si>
    <t xml:space="preserve">Алабердинское</t>
  </si>
  <si>
    <t xml:space="preserve">92655403</t>
  </si>
  <si>
    <t xml:space="preserve">Алекино-Полянское</t>
  </si>
  <si>
    <t xml:space="preserve">92655404</t>
  </si>
  <si>
    <t xml:space="preserve">Байрашевское</t>
  </si>
  <si>
    <t xml:space="preserve">92655408</t>
  </si>
  <si>
    <t xml:space="preserve">92655412</t>
  </si>
  <si>
    <t xml:space="preserve">Беденьгинское</t>
  </si>
  <si>
    <t xml:space="preserve">92655416</t>
  </si>
  <si>
    <t xml:space="preserve">Бессоновское</t>
  </si>
  <si>
    <t xml:space="preserve">92655417</t>
  </si>
  <si>
    <t xml:space="preserve">92655418</t>
  </si>
  <si>
    <t xml:space="preserve">Большеатрясское</t>
  </si>
  <si>
    <t xml:space="preserve">92655420</t>
  </si>
  <si>
    <t xml:space="preserve">Большетарханское</t>
  </si>
  <si>
    <t xml:space="preserve">92655424</t>
  </si>
  <si>
    <t xml:space="preserve">Большетурминское</t>
  </si>
  <si>
    <t xml:space="preserve">92655428</t>
  </si>
  <si>
    <t xml:space="preserve">Вожжинское</t>
  </si>
  <si>
    <t xml:space="preserve">92655433</t>
  </si>
  <si>
    <t xml:space="preserve">Городские поселения Тетюшского муниципального района/</t>
  </si>
  <si>
    <t xml:space="preserve">92655100</t>
  </si>
  <si>
    <t xml:space="preserve">Жуковское</t>
  </si>
  <si>
    <t xml:space="preserve">92655436</t>
  </si>
  <si>
    <t xml:space="preserve">92655437</t>
  </si>
  <si>
    <t xml:space="preserve">Кильдюшевское</t>
  </si>
  <si>
    <t xml:space="preserve">92655438</t>
  </si>
  <si>
    <t xml:space="preserve">Киртелинское</t>
  </si>
  <si>
    <t xml:space="preserve">92655440</t>
  </si>
  <si>
    <t xml:space="preserve">Кляшевское</t>
  </si>
  <si>
    <t xml:space="preserve">92655444</t>
  </si>
  <si>
    <t xml:space="preserve">Кошки-Новотимбаевское</t>
  </si>
  <si>
    <t xml:space="preserve">92655448</t>
  </si>
  <si>
    <t xml:space="preserve">Лаптевское</t>
  </si>
  <si>
    <t xml:space="preserve">92655406</t>
  </si>
  <si>
    <t xml:space="preserve">Льяшевское</t>
  </si>
  <si>
    <t xml:space="preserve">92655456</t>
  </si>
  <si>
    <t xml:space="preserve">Малоатрясское</t>
  </si>
  <si>
    <t xml:space="preserve">92655458</t>
  </si>
  <si>
    <t xml:space="preserve">Малобисяринское</t>
  </si>
  <si>
    <t xml:space="preserve">92655459</t>
  </si>
  <si>
    <t xml:space="preserve">Малошемякинское</t>
  </si>
  <si>
    <t xml:space="preserve">92655460</t>
  </si>
  <si>
    <t xml:space="preserve">Монастырское</t>
  </si>
  <si>
    <t xml:space="preserve">92655464</t>
  </si>
  <si>
    <t xml:space="preserve">92655468</t>
  </si>
  <si>
    <t xml:space="preserve">Починок-Ново-Льяшевское</t>
  </si>
  <si>
    <t xml:space="preserve">92655474</t>
  </si>
  <si>
    <t xml:space="preserve">Сельские поселения Тетюшского муниципального района/</t>
  </si>
  <si>
    <t xml:space="preserve">92655400</t>
  </si>
  <si>
    <t xml:space="preserve">Сюндюковское</t>
  </si>
  <si>
    <t xml:space="preserve">92655476</t>
  </si>
  <si>
    <t xml:space="preserve">Тетюшский</t>
  </si>
  <si>
    <t xml:space="preserve">92655000</t>
  </si>
  <si>
    <t xml:space="preserve">Тоншерминское</t>
  </si>
  <si>
    <t xml:space="preserve">92655479</t>
  </si>
  <si>
    <t xml:space="preserve">Урюмское</t>
  </si>
  <si>
    <t xml:space="preserve">92655480</t>
  </si>
  <si>
    <t xml:space="preserve">92655484</t>
  </si>
  <si>
    <t xml:space="preserve">Чинчуринское</t>
  </si>
  <si>
    <t xml:space="preserve">92655488</t>
  </si>
  <si>
    <t xml:space="preserve">Чувашско-Черепановское</t>
  </si>
  <si>
    <t xml:space="preserve">92655489</t>
  </si>
  <si>
    <t xml:space="preserve">Биклянское</t>
  </si>
  <si>
    <t xml:space="preserve">92657415</t>
  </si>
  <si>
    <t xml:space="preserve">Биюрганское</t>
  </si>
  <si>
    <t xml:space="preserve">92657426</t>
  </si>
  <si>
    <t xml:space="preserve">Бурдинское</t>
  </si>
  <si>
    <t xml:space="preserve">92657425</t>
  </si>
  <si>
    <t xml:space="preserve">Иштеряковское</t>
  </si>
  <si>
    <t xml:space="preserve">92657428</t>
  </si>
  <si>
    <t xml:space="preserve">Калмашское</t>
  </si>
  <si>
    <t xml:space="preserve">92657430</t>
  </si>
  <si>
    <t xml:space="preserve">Калмиинское</t>
  </si>
  <si>
    <t xml:space="preserve">92657431</t>
  </si>
  <si>
    <t xml:space="preserve">Комсомольское</t>
  </si>
  <si>
    <t xml:space="preserve">92657437</t>
  </si>
  <si>
    <t xml:space="preserve">Круглопольское</t>
  </si>
  <si>
    <t xml:space="preserve">92657433</t>
  </si>
  <si>
    <t xml:space="preserve">Кузкеевское</t>
  </si>
  <si>
    <t xml:space="preserve">92657438</t>
  </si>
  <si>
    <t xml:space="preserve">Малошильнинское</t>
  </si>
  <si>
    <t xml:space="preserve">92657439</t>
  </si>
  <si>
    <t xml:space="preserve">Нижнесуыксинское</t>
  </si>
  <si>
    <t xml:space="preserve">92657450</t>
  </si>
  <si>
    <t xml:space="preserve">92657455</t>
  </si>
  <si>
    <t xml:space="preserve">Сельские поселения Тукаевского муниципального района/</t>
  </si>
  <si>
    <t xml:space="preserve">92657400</t>
  </si>
  <si>
    <t xml:space="preserve">Семекеевское</t>
  </si>
  <si>
    <t xml:space="preserve">92657465</t>
  </si>
  <si>
    <t xml:space="preserve">Староабдуловское</t>
  </si>
  <si>
    <t xml:space="preserve">92657469</t>
  </si>
  <si>
    <t xml:space="preserve">Стародрюшское</t>
  </si>
  <si>
    <t xml:space="preserve">92657471</t>
  </si>
  <si>
    <t xml:space="preserve">Тукаевский</t>
  </si>
  <si>
    <t xml:space="preserve">92657000</t>
  </si>
  <si>
    <t xml:space="preserve">Шильнебашское</t>
  </si>
  <si>
    <t xml:space="preserve">92657483</t>
  </si>
  <si>
    <t xml:space="preserve">Янга-Булякское</t>
  </si>
  <si>
    <t xml:space="preserve">92657492</t>
  </si>
  <si>
    <t xml:space="preserve">Абдинское</t>
  </si>
  <si>
    <t xml:space="preserve">92656403</t>
  </si>
  <si>
    <t xml:space="preserve">Айдаровское</t>
  </si>
  <si>
    <t xml:space="preserve">92656404</t>
  </si>
  <si>
    <t xml:space="preserve">Аланское</t>
  </si>
  <si>
    <t xml:space="preserve">92656405</t>
  </si>
  <si>
    <t xml:space="preserve">Баландышское</t>
  </si>
  <si>
    <t xml:space="preserve">92656410</t>
  </si>
  <si>
    <t xml:space="preserve">Большеметескинское</t>
  </si>
  <si>
    <t xml:space="preserve">92656413</t>
  </si>
  <si>
    <t xml:space="preserve">Большемешское</t>
  </si>
  <si>
    <t xml:space="preserve">92656415</t>
  </si>
  <si>
    <t xml:space="preserve">Большенырсинское</t>
  </si>
  <si>
    <t xml:space="preserve">92656418</t>
  </si>
  <si>
    <t xml:space="preserve">Верхнекибякозинское</t>
  </si>
  <si>
    <t xml:space="preserve">92656425</t>
  </si>
  <si>
    <t xml:space="preserve">Малокибякозинское</t>
  </si>
  <si>
    <t xml:space="preserve">92656435</t>
  </si>
  <si>
    <t xml:space="preserve">Сельские поселения Тюлячинского муниципального района/</t>
  </si>
  <si>
    <t xml:space="preserve">92656400</t>
  </si>
  <si>
    <t xml:space="preserve">Старозюринское</t>
  </si>
  <si>
    <t xml:space="preserve">92656440</t>
  </si>
  <si>
    <t xml:space="preserve">Тюлячинский</t>
  </si>
  <si>
    <t xml:space="preserve">92656000</t>
  </si>
  <si>
    <t xml:space="preserve">Узякское</t>
  </si>
  <si>
    <t xml:space="preserve">92656450</t>
  </si>
  <si>
    <t xml:space="preserve">Шадкинское</t>
  </si>
  <si>
    <t xml:space="preserve">92656455</t>
  </si>
  <si>
    <t xml:space="preserve">Беркет-Ключевское</t>
  </si>
  <si>
    <t xml:space="preserve">92658405</t>
  </si>
  <si>
    <t xml:space="preserve">Верхнекаменское</t>
  </si>
  <si>
    <t xml:space="preserve">92658410</t>
  </si>
  <si>
    <t xml:space="preserve">Ивашкинское</t>
  </si>
  <si>
    <t xml:space="preserve">92658415</t>
  </si>
  <si>
    <t xml:space="preserve">Карамышевское</t>
  </si>
  <si>
    <t xml:space="preserve">92658420</t>
  </si>
  <si>
    <t xml:space="preserve">Кутеминское</t>
  </si>
  <si>
    <t xml:space="preserve">92658422</t>
  </si>
  <si>
    <t xml:space="preserve">Мордовско-Афонькинское</t>
  </si>
  <si>
    <t xml:space="preserve">92658435</t>
  </si>
  <si>
    <t xml:space="preserve">Нижнекаменское</t>
  </si>
  <si>
    <t xml:space="preserve">92658438</t>
  </si>
  <si>
    <t xml:space="preserve">Нижнекармалкинское</t>
  </si>
  <si>
    <t xml:space="preserve">92658440</t>
  </si>
  <si>
    <t xml:space="preserve">Нижнечегодайское</t>
  </si>
  <si>
    <t xml:space="preserve">92658442</t>
  </si>
  <si>
    <t xml:space="preserve">92658445</t>
  </si>
  <si>
    <t xml:space="preserve">Новокадеевское</t>
  </si>
  <si>
    <t xml:space="preserve">92658450</t>
  </si>
  <si>
    <t xml:space="preserve">Сельские поселения Черемшанского муниципального района/</t>
  </si>
  <si>
    <t xml:space="preserve">92658400</t>
  </si>
  <si>
    <t xml:space="preserve">Старокадеевское</t>
  </si>
  <si>
    <t xml:space="preserve">92658455</t>
  </si>
  <si>
    <t xml:space="preserve">Старокутушское</t>
  </si>
  <si>
    <t xml:space="preserve">92658425</t>
  </si>
  <si>
    <t xml:space="preserve">Староутямышское</t>
  </si>
  <si>
    <t xml:space="preserve">92658460</t>
  </si>
  <si>
    <t xml:space="preserve">Туйметкинское</t>
  </si>
  <si>
    <t xml:space="preserve">92658462</t>
  </si>
  <si>
    <t xml:space="preserve">Ульяновское</t>
  </si>
  <si>
    <t xml:space="preserve">92658465</t>
  </si>
  <si>
    <t xml:space="preserve">Черемшанский</t>
  </si>
  <si>
    <t xml:space="preserve">92658000</t>
  </si>
  <si>
    <t xml:space="preserve">Шешминское</t>
  </si>
  <si>
    <t xml:space="preserve">92658475</t>
  </si>
  <si>
    <t xml:space="preserve">Адельшинское</t>
  </si>
  <si>
    <t xml:space="preserve">92659403</t>
  </si>
  <si>
    <t xml:space="preserve">Большетолкишское</t>
  </si>
  <si>
    <t xml:space="preserve">92659409</t>
  </si>
  <si>
    <t xml:space="preserve">Булдырское</t>
  </si>
  <si>
    <t xml:space="preserve">92659412</t>
  </si>
  <si>
    <t xml:space="preserve">Верхнекондратинское</t>
  </si>
  <si>
    <t xml:space="preserve">92659414</t>
  </si>
  <si>
    <t xml:space="preserve">Городские поселения Чистопольского муниципального района/</t>
  </si>
  <si>
    <t xml:space="preserve">92659100</t>
  </si>
  <si>
    <t xml:space="preserve">Данауровское</t>
  </si>
  <si>
    <t xml:space="preserve">92659418</t>
  </si>
  <si>
    <t xml:space="preserve">Исляйкинское</t>
  </si>
  <si>
    <t xml:space="preserve">92659423</t>
  </si>
  <si>
    <t xml:space="preserve">Каргалинское</t>
  </si>
  <si>
    <t xml:space="preserve">92659430</t>
  </si>
  <si>
    <t xml:space="preserve">Кубасское</t>
  </si>
  <si>
    <t xml:space="preserve">92659438</t>
  </si>
  <si>
    <t xml:space="preserve">Кутлушкинское</t>
  </si>
  <si>
    <t xml:space="preserve">92659441</t>
  </si>
  <si>
    <t xml:space="preserve">Малотолкишское</t>
  </si>
  <si>
    <t xml:space="preserve">92659447</t>
  </si>
  <si>
    <t xml:space="preserve">Муслюмкинское</t>
  </si>
  <si>
    <t xml:space="preserve">92659450</t>
  </si>
  <si>
    <t xml:space="preserve">Нарат-Елгинское</t>
  </si>
  <si>
    <t xml:space="preserve">92659453</t>
  </si>
  <si>
    <t xml:space="preserve">Нижнекондратинское</t>
  </si>
  <si>
    <t xml:space="preserve">92659455</t>
  </si>
  <si>
    <t xml:space="preserve">Сельские поселения Чистопольского муниципального района/</t>
  </si>
  <si>
    <t xml:space="preserve">92659400</t>
  </si>
  <si>
    <t xml:space="preserve">Совхозно-Галактионовское</t>
  </si>
  <si>
    <t xml:space="preserve">92659462</t>
  </si>
  <si>
    <t xml:space="preserve">Староромашкинское</t>
  </si>
  <si>
    <t xml:space="preserve">92659468</t>
  </si>
  <si>
    <t xml:space="preserve">Татарско-Баганинское</t>
  </si>
  <si>
    <t xml:space="preserve">92659471</t>
  </si>
  <si>
    <t xml:space="preserve">Татарско-Елтанское</t>
  </si>
  <si>
    <t xml:space="preserve">92659474</t>
  </si>
  <si>
    <t xml:space="preserve">Татарско-Сарсазское</t>
  </si>
  <si>
    <t xml:space="preserve">92659475</t>
  </si>
  <si>
    <t xml:space="preserve">Татарско-Толкишское</t>
  </si>
  <si>
    <t xml:space="preserve">92659477</t>
  </si>
  <si>
    <t xml:space="preserve">Четырчинское</t>
  </si>
  <si>
    <t xml:space="preserve">92659486</t>
  </si>
  <si>
    <t xml:space="preserve">Чистопольский</t>
  </si>
  <si>
    <t xml:space="preserve">92659000</t>
  </si>
  <si>
    <t xml:space="preserve">Чистопольско-Высельское</t>
  </si>
  <si>
    <t xml:space="preserve">92659492</t>
  </si>
  <si>
    <t xml:space="preserve">Чистопольское</t>
  </si>
  <si>
    <t xml:space="preserve">92659489</t>
  </si>
  <si>
    <t xml:space="preserve">Чувашско-Елтанское</t>
  </si>
  <si>
    <t xml:space="preserve">92659495</t>
  </si>
  <si>
    <t xml:space="preserve">Абсалямовское</t>
  </si>
  <si>
    <t xml:space="preserve">92654401</t>
  </si>
  <si>
    <t xml:space="preserve">92654402</t>
  </si>
  <si>
    <t xml:space="preserve">Байряки-Тамакское</t>
  </si>
  <si>
    <t xml:space="preserve">92654408</t>
  </si>
  <si>
    <t xml:space="preserve">Байрякинское</t>
  </si>
  <si>
    <t xml:space="preserve">92654405</t>
  </si>
  <si>
    <t xml:space="preserve">Городские поселения Ютазинского муниципального района/</t>
  </si>
  <si>
    <t xml:space="preserve">92654100</t>
  </si>
  <si>
    <t xml:space="preserve">Дым-Тамакское</t>
  </si>
  <si>
    <t xml:space="preserve">92654412</t>
  </si>
  <si>
    <t xml:space="preserve">Каракашлинское</t>
  </si>
  <si>
    <t xml:space="preserve">92654420</t>
  </si>
  <si>
    <t xml:space="preserve">Сельские поселения Ютазинского муниципального района/</t>
  </si>
  <si>
    <t xml:space="preserve">92654400</t>
  </si>
  <si>
    <t xml:space="preserve">Старокаразерикское</t>
  </si>
  <si>
    <t xml:space="preserve">92654435</t>
  </si>
  <si>
    <t xml:space="preserve">Ташкичуйское</t>
  </si>
  <si>
    <t xml:space="preserve">92654440</t>
  </si>
  <si>
    <t xml:space="preserve">Уруссинское</t>
  </si>
  <si>
    <t xml:space="preserve">92654445</t>
  </si>
  <si>
    <t xml:space="preserve">Ютазинский</t>
  </si>
  <si>
    <t xml:space="preserve">92654000</t>
  </si>
  <si>
    <t xml:space="preserve">Ютазинское</t>
  </si>
  <si>
    <t xml:space="preserve">92654455</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EE.BALANCE.SBO.3.23</t>
  </si>
  <si>
    <t xml:space="preserve">ps_tsh</t>
  </si>
  <si>
    <t xml:space="preserve">ЖКХ</t>
  </si>
  <si>
    <t xml:space="preserve">водоснабжение - передача</t>
  </si>
  <si>
    <t xml:space="preserve">Краткое наименование</t>
  </si>
  <si>
    <t xml:space="preserve">Отчет о фактическом исполнении прогнозных балансов производства и поставок электрической (тепловой) энергии и мощности по электростанции</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Сфера регулирования </t>
  </si>
  <si>
    <t xml:space="preserve">Электроэнергетика</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1.0</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Кропачева А.В.</t>
  </si>
  <si>
    <t xml:space="preserve">Ответственные за сбор данных (от СМА)</t>
  </si>
  <si>
    <t xml:space="preserve">2.6</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24.03.2009</t>
  </si>
  <si>
    <t xml:space="preserve">В разработке</t>
  </si>
  <si>
    <t xml:space="preserve">Удалить</t>
  </si>
  <si>
    <t xml:space="preserve">5.1.2</t>
  </si>
  <si>
    <t xml:space="preserve">Справочники</t>
  </si>
  <si>
    <t xml:space="preserve">5.1.3</t>
  </si>
  <si>
    <t xml:space="preserve">5.1.4</t>
  </si>
  <si>
    <t xml:space="preserve">янв</t>
  </si>
  <si>
    <t xml:space="preserve">5.1.5</t>
  </si>
  <si>
    <t xml:space="preserve">фев</t>
  </si>
  <si>
    <t xml:space="preserve">25.03.2009</t>
  </si>
  <si>
    <t xml:space="preserve">5.1.6</t>
  </si>
  <si>
    <t xml:space="preserve">25.03.2010</t>
  </si>
  <si>
    <t xml:space="preserve">5.1.7</t>
  </si>
  <si>
    <t xml:space="preserve">апр</t>
  </si>
  <si>
    <t xml:space="preserve">25.03.2011</t>
  </si>
  <si>
    <t xml:space="preserve">5.1.8</t>
  </si>
  <si>
    <t xml:space="preserve">25.03.2012</t>
  </si>
  <si>
    <t xml:space="preserve">5.1.9</t>
  </si>
  <si>
    <t xml:space="preserve">25.03.2013</t>
  </si>
  <si>
    <t xml:space="preserve">5.1.10</t>
  </si>
  <si>
    <t xml:space="preserve">25.03.2014</t>
  </si>
  <si>
    <t xml:space="preserve">5.1.11</t>
  </si>
  <si>
    <t xml:space="preserve">авг</t>
  </si>
  <si>
    <t xml:space="preserve">25.03.2015</t>
  </si>
  <si>
    <t xml:space="preserve">5.1.12</t>
  </si>
  <si>
    <t xml:space="preserve">сент</t>
  </si>
  <si>
    <t xml:space="preserve">25.03.2016</t>
  </si>
  <si>
    <t xml:space="preserve">5.1.13</t>
  </si>
  <si>
    <t xml:space="preserve">окт</t>
  </si>
  <si>
    <t xml:space="preserve">25.03.2017</t>
  </si>
  <si>
    <t xml:space="preserve">5.1.14</t>
  </si>
  <si>
    <t xml:space="preserve">нояб</t>
  </si>
  <si>
    <t xml:space="preserve">25.03.2018</t>
  </si>
  <si>
    <t xml:space="preserve">5.1.15</t>
  </si>
  <si>
    <t xml:space="preserve">дек</t>
  </si>
  <si>
    <t xml:space="preserve">25.03.2019</t>
  </si>
  <si>
    <t xml:space="preserve">5.1.16</t>
  </si>
  <si>
    <t xml:space="preserve">свод</t>
  </si>
  <si>
    <t xml:space="preserve">25.03.2020</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59">
    <numFmt numFmtId="164" formatCode="@"/>
    <numFmt numFmtId="165" formatCode="General"/>
    <numFmt numFmtId="166" formatCode="0.0%"/>
    <numFmt numFmtId="167" formatCode="0.0%_);\(0.0%\)"/>
    <numFmt numFmtId="168" formatCode="[$-409]#,##0.00_);[RED]\(#,##0.00\)"/>
    <numFmt numFmtId="169" formatCode="#,##0_);[RED]\(#,##0\)"/>
    <numFmt numFmtId="170" formatCode="[$-409]#,##0_);[RED]\(#,##0\)"/>
    <numFmt numFmtId="171" formatCode="#,##0;\(#,##0\)"/>
    <numFmt numFmtId="172" formatCode="_-* #,##0_р_._-;\-* #,##0_р_._-;_-* \-_р_._-;_-@_-"/>
    <numFmt numFmtId="173" formatCode="#,##0"/>
    <numFmt numFmtId="174" formatCode="_-* #,##0.00_р_._-;\-* #,##0.00_р_._-;_-* \-??_р_._-;_-@_-"/>
    <numFmt numFmtId="175" formatCode="\$#,##0_);[RED]&quot;($&quot;#,##0\)"/>
    <numFmt numFmtId="176" formatCode="\$#,##0\ ;&quot;($&quot;#,##0\)"/>
    <numFmt numFmtId="177" formatCode="_-* #,##0.00&quot;р.&quot;_-;\-* #,##0.00&quot;р.&quot;_-;_-* \-??&quot;р.&quot;_-;_-@_-"/>
    <numFmt numFmtId="178" formatCode="[$-409]m/d/yyyy"/>
    <numFmt numFmtId="179" formatCode="#,##0.000[$р.-419];\-#,##0.000[$р.-419]"/>
    <numFmt numFmtId="180" formatCode="_-* #,##0.0\ _$_-;\-* #,##0.0\ _$_-;_-* \-??\ _$_-;_-@_-"/>
    <numFmt numFmtId="181" formatCode="_-* #,##0.00[$€-1]_-;\-* #,##0.00[$€-1]_-;_-* \-??[$€-1]_-"/>
    <numFmt numFmtId="182" formatCode="[$-409]#,##0_);\(#,##0\)"/>
    <numFmt numFmtId="183" formatCode="0.0"/>
    <numFmt numFmtId="184" formatCode="0.00"/>
    <numFmt numFmtId="185" formatCode="#,##0_ ;[RED]\-#,##0\ "/>
    <numFmt numFmtId="186" formatCode="#,##0_);[BLUE]\(#,##0\)"/>
    <numFmt numFmtId="187" formatCode="_-* #,##0_-;\-* #,##0_-;_-* \-_-;_-@_-"/>
    <numFmt numFmtId="188" formatCode="_-* #,##0.00_-;\-* #,##0.00_-;_-* \-??_-;_-@_-"/>
    <numFmt numFmtId="189" formatCode="#,##0__&quot;    &quot;"/>
    <numFmt numFmtId="190" formatCode="_-\£* #,##0_-;&quot;-£&quot;* #,##0_-;_-\£* \-_-;_-@_-"/>
    <numFmt numFmtId="191" formatCode="_-\£* #,##0.00_-;&quot;-£&quot;* #,##0.00_-;_-\£* \-??_-;_-@_-"/>
    <numFmt numFmtId="192" formatCode="#,##0.00&quot;т.р.&quot;;\-#,##0.00&quot;т.р.&quot;"/>
    <numFmt numFmtId="193" formatCode="#,##0.0;[RED]#,##0.0"/>
    <numFmt numFmtId="194" formatCode="0"/>
    <numFmt numFmtId="195" formatCode="0%"/>
    <numFmt numFmtId="196" formatCode="#,##0______;;&quot;------------      &quot;"/>
    <numFmt numFmtId="197" formatCode="#\."/>
    <numFmt numFmtId="198" formatCode="General_)"/>
    <numFmt numFmtId="199" formatCode="_-* #,##0&quot;đ.&quot;_-;\-* #,##0&quot;đ.&quot;_-;_-* &quot;-đ.&quot;_-;_-@_-"/>
    <numFmt numFmtId="200" formatCode="_-* #,##0.00&quot;đ.&quot;_-;\-* #,##0.00&quot;đ.&quot;_-;_-* \-??&quot;đ.&quot;_-;_-@_-"/>
    <numFmt numFmtId="201" formatCode="\(#,##0.0\)"/>
    <numFmt numFmtId="202" formatCode="#,##0&quot; ?.&quot;;\-#,##0&quot; ?.&quot;"/>
    <numFmt numFmtId="203" formatCode="_-* #,##0_đ_._-;\-* #,##0_đ_._-;_-* \-_đ_._-;_-@_-"/>
    <numFmt numFmtId="204" formatCode="_-* #,##0.00_đ_._-;\-* #,##0.00_đ_._-;_-* \-??_đ_._-;_-@_-"/>
    <numFmt numFmtId="205" formatCode="%#\.00"/>
    <numFmt numFmtId="206" formatCode="#,##0.000_ ;\-#,##0.000\ "/>
    <numFmt numFmtId="207" formatCode="#,##0.00_ ;[RED]\-#,##0.00\ "/>
    <numFmt numFmtId="208" formatCode="#,##0.00"/>
    <numFmt numFmtId="209" formatCode="_(\$* #,##0.00_);_(\$* \(#,##0.00\);_(\$* \-??_);_(@_)"/>
    <numFmt numFmtId="210" formatCode="#,##0.00&quot;р.&quot;;\-#,##0.00&quot;р.&quot;"/>
    <numFmt numFmtId="211" formatCode="0.000"/>
    <numFmt numFmtId="212" formatCode="_-* #,##0\ _р_._-;\-* #,##0\ _р_._-;_-* &quot;- &quot;_р_._-;_-@_-"/>
    <numFmt numFmtId="213" formatCode="_-* #,##0.00\ _р_._-;\-* #,##0.00\ _р_._-;_-* \-??\ _р_._-;_-@_-"/>
    <numFmt numFmtId="214" formatCode="\$#\.00"/>
    <numFmt numFmtId="215" formatCode="_-* #,##0\ _$_-;\-* #,##0\ _$_-;_-* &quot;- &quot;_$_-;_-@_-"/>
    <numFmt numFmtId="216" formatCode="#,##0.00_ ;\-#,##0.00\ "/>
    <numFmt numFmtId="217" formatCode="#,##0.0"/>
    <numFmt numFmtId="218" formatCode="#,##0.000"/>
    <numFmt numFmtId="219" formatCode="_-* #,##0.00\ _$_-;\-* #,##0.00\ _$_-;_-* \-??\ _$_-;_-@_-"/>
    <numFmt numFmtId="220" formatCode="#\.00"/>
    <numFmt numFmtId="221" formatCode="#.##0\.00"/>
    <numFmt numFmtId="222" formatCode="General"/>
  </numFmts>
  <fonts count="135">
    <font>
      <sz val="9"/>
      <name val="Tahoma"/>
      <family val="2"/>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family val="0"/>
      <charset val="204"/>
    </font>
    <font>
      <sz val="10"/>
      <name val="Arial Cyr"/>
      <family val="0"/>
    </font>
    <font>
      <sz val="10"/>
      <name val="Arial Cyr"/>
      <family val="0"/>
      <charset val="204"/>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11"/>
      <color rgb="FF0000FF"/>
      <name val="Arial"/>
      <family val="2"/>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9"/>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10"/>
      <name val="Times New Roman CYR"/>
      <family val="0"/>
      <charset val="204"/>
    </font>
    <font>
      <sz val="8"/>
      <name val="Verdana"/>
      <family val="2"/>
      <charset val="204"/>
    </font>
    <font>
      <b val="true"/>
      <i val="true"/>
      <sz val="10"/>
      <color rgb="FFFF0000"/>
      <name val="Arial Cyr"/>
      <family val="2"/>
      <charset val="204"/>
    </font>
    <font>
      <b val="true"/>
      <sz val="11"/>
      <name val="Arial Cyr"/>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14"/>
      <name val="Arial Cyr"/>
      <family val="2"/>
      <charset val="204"/>
    </font>
    <font>
      <b val="true"/>
      <sz val="10"/>
      <name val="Arial Cyr"/>
      <family val="0"/>
      <charset val="204"/>
    </font>
    <font>
      <b val="true"/>
      <sz val="1"/>
      <color rgb="FF000000"/>
      <name val="Courier New"/>
      <family val="1"/>
      <charset val="204"/>
    </font>
    <font>
      <b val="true"/>
      <u val="single"/>
      <sz val="9"/>
      <name val="Tahoma"/>
      <family val="2"/>
      <charset val="204"/>
    </font>
    <font>
      <b val="true"/>
      <sz val="10"/>
      <name val="Tahoma"/>
      <family val="2"/>
      <charset val="204"/>
    </font>
    <font>
      <sz val="10"/>
      <name val="Tahoma"/>
      <family val="2"/>
      <charset val="204"/>
    </font>
    <font>
      <b val="true"/>
      <sz val="10"/>
      <color rgb="FF000000"/>
      <name val="Tahoma"/>
      <family val="2"/>
      <charset val="204"/>
    </font>
    <font>
      <sz val="10"/>
      <color rgb="FF000000"/>
      <name val="Tahoma"/>
      <family val="2"/>
      <charset val="204"/>
    </font>
    <font>
      <b val="true"/>
      <u val="single"/>
      <sz val="10"/>
      <name val="Tahoma"/>
      <family val="2"/>
      <charset val="204"/>
    </font>
    <font>
      <b val="true"/>
      <u val="single"/>
      <sz val="10"/>
      <color rgb="FF0000FF"/>
      <name val="Tahoma"/>
      <family val="2"/>
      <charset val="204"/>
    </font>
    <font>
      <sz val="9"/>
      <color rgb="FFC0C0C0"/>
      <name val="Tahoma"/>
      <family val="2"/>
      <charset val="204"/>
    </font>
    <font>
      <u val="single"/>
      <sz val="9"/>
      <color rgb="FF0000FF"/>
      <name val="Tahoma"/>
      <family val="2"/>
      <charset val="204"/>
    </font>
    <font>
      <sz val="9"/>
      <color rgb="FFFFFFFF"/>
      <name val="Tahoma"/>
      <family val="2"/>
      <charset val="204"/>
    </font>
    <font>
      <b val="true"/>
      <sz val="11"/>
      <name val="Tahoma"/>
      <family val="2"/>
      <charset val="204"/>
    </font>
    <font>
      <b val="true"/>
      <u val="single"/>
      <sz val="9"/>
      <color rgb="FF0000FF"/>
      <name val="Tahoma"/>
      <family val="2"/>
      <charset val="204"/>
    </font>
    <font>
      <b val="true"/>
      <sz val="9"/>
      <color rgb="FF3366FF"/>
      <name val="Tahoma"/>
      <family val="2"/>
      <charset val="204"/>
    </font>
    <font>
      <sz val="9"/>
      <color rgb="FF3366FF"/>
      <name val="Tahoma"/>
      <family val="2"/>
      <charset val="204"/>
    </font>
    <font>
      <b val="true"/>
      <sz val="9"/>
      <color rgb="FFC0C0C0"/>
      <name val="Tahoma"/>
      <family val="2"/>
      <charset val="204"/>
    </font>
    <font>
      <b val="true"/>
      <sz val="9"/>
      <color rgb="FF969696"/>
      <name val="Tahoma"/>
      <family val="2"/>
      <charset val="204"/>
    </font>
    <font>
      <sz val="9"/>
      <color rgb="FFFF0000"/>
      <name val="Tahoma"/>
      <family val="2"/>
      <charset val="204"/>
    </font>
    <font>
      <sz val="9"/>
      <color rgb="FF000000"/>
      <name val="Tahoma"/>
      <family val="2"/>
      <charset val="204"/>
    </font>
    <font>
      <b val="true"/>
      <sz val="9"/>
      <color rgb="FF000000"/>
      <name val="Tahoma"/>
      <family val="2"/>
      <charset val="204"/>
    </font>
  </fonts>
  <fills count="36">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FFFFFF"/>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00CCFF"/>
        <bgColor rgb="FF33CCCC"/>
      </patternFill>
    </fill>
    <fill>
      <patternFill patternType="solid">
        <fgColor rgb="FFFFFFFF"/>
        <bgColor rgb="FFEFEFEF"/>
      </patternFill>
    </fill>
    <fill>
      <patternFill patternType="solid">
        <fgColor rgb="FFFFFF00"/>
        <bgColor rgb="FFFFFF00"/>
      </patternFill>
    </fill>
  </fills>
  <borders count="82">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color rgb="FF333333"/>
      </left>
      <right style="medium">
        <color rgb="FF333333"/>
      </right>
      <top style="thin">
        <color rgb="FF333333"/>
      </top>
      <bottom style="medium">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medium">
        <color rgb="FF333333"/>
      </right>
      <top style="thin">
        <color rgb="FF333333"/>
      </top>
      <bottom/>
      <diagonal/>
    </border>
    <border diagonalUp="false" diagonalDown="false">
      <left style="thin">
        <color rgb="FF333333"/>
      </left>
      <right/>
      <top/>
      <bottom/>
      <diagonal/>
    </border>
    <border diagonalUp="false" diagonalDown="false">
      <left/>
      <right style="medium">
        <color rgb="FF333333"/>
      </right>
      <top/>
      <bottom/>
      <diagonal/>
    </border>
    <border diagonalUp="false" diagonalDown="false">
      <left/>
      <right style="medium">
        <color rgb="FF969696"/>
      </right>
      <top/>
      <bottom style="medium">
        <color rgb="FF969696"/>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diagonal/>
    </border>
    <border diagonalUp="false" diagonalDown="false">
      <left style="thin">
        <color rgb="FF333333"/>
      </left>
      <right style="medium">
        <color rgb="FF333333"/>
      </right>
      <top style="thin">
        <color rgb="FF333333"/>
      </top>
      <bottom/>
      <diagonal/>
    </border>
    <border diagonalUp="false" diagonalDown="false">
      <left style="thin">
        <color rgb="FF333333"/>
      </left>
      <right style="thin">
        <color rgb="FF333333"/>
      </right>
      <top/>
      <bottom style="medium">
        <color rgb="FF333333"/>
      </bottom>
      <diagonal/>
    </border>
    <border diagonalUp="false" diagonalDown="false">
      <left style="thin">
        <color rgb="FF333333"/>
      </left>
      <right style="medium">
        <color rgb="FF333333"/>
      </right>
      <top/>
      <bottom style="medium">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333333"/>
      </left>
      <right/>
      <top style="thin">
        <color rgb="FF333333"/>
      </top>
      <bottom style="medium">
        <color rgb="FF333333"/>
      </bottom>
      <diagonal/>
    </border>
    <border diagonalUp="false" diagonalDown="false">
      <left/>
      <right style="medium">
        <color rgb="FF333333"/>
      </right>
      <top style="thin">
        <color rgb="FF333333"/>
      </top>
      <bottom style="medium">
        <color rgb="FF333333"/>
      </bottom>
      <diagonal/>
    </border>
    <border diagonalUp="false" diagonalDown="false">
      <left style="thin"/>
      <right style="thin"/>
      <top style="thin"/>
      <bottom style="medium"/>
      <diagonal/>
    </border>
    <border diagonalUp="false" diagonalDown="false">
      <left/>
      <right/>
      <top/>
      <bottom style="thin">
        <color rgb="FF333333"/>
      </bottom>
      <diagonal/>
    </border>
    <border diagonalUp="false" diagonalDown="false">
      <left style="thin">
        <color rgb="FF333333"/>
      </left>
      <right style="dashed">
        <color rgb="FF333333"/>
      </right>
      <top style="thin">
        <color rgb="FF333333"/>
      </top>
      <bottom style="medium">
        <color rgb="FF333333"/>
      </bottom>
      <diagonal/>
    </border>
    <border diagonalUp="false" diagonalDown="false">
      <left style="dashed">
        <color rgb="FF333333"/>
      </left>
      <right style="medium">
        <color rgb="FF333333"/>
      </right>
      <top style="thin">
        <color rgb="FF333333"/>
      </top>
      <bottom style="medium">
        <color rgb="FF333333"/>
      </bottom>
      <diagonal/>
    </border>
    <border diagonalUp="false" diagonalDown="false">
      <left style="thin">
        <color rgb="FF333333"/>
      </left>
      <right style="dashed">
        <color rgb="FF333333"/>
      </right>
      <top style="thin">
        <color rgb="FF333333"/>
      </top>
      <bottom style="thin">
        <color rgb="FF333333"/>
      </bottom>
      <diagonal/>
    </border>
    <border diagonalUp="false" diagonalDown="false">
      <left style="dashed">
        <color rgb="FF333333"/>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thin">
        <color rgb="FF333333"/>
      </bottom>
      <diagonal/>
    </border>
    <border diagonalUp="false" diagonalDown="false">
      <left style="thin">
        <color rgb="FF333333"/>
      </left>
      <right style="dashed"/>
      <top style="thin">
        <color rgb="FF333333"/>
      </top>
      <bottom style="medium">
        <color rgb="FF333333"/>
      </bottom>
      <diagonal/>
    </border>
    <border diagonalUp="false" diagonalDown="false">
      <left style="dashed"/>
      <right style="medium">
        <color rgb="FF333333"/>
      </right>
      <top style="thin">
        <color rgb="FF333333"/>
      </top>
      <bottom style="medium">
        <color rgb="FF333333"/>
      </bottom>
      <diagonal/>
    </border>
    <border diagonalUp="false" diagonalDown="false">
      <left/>
      <right/>
      <top style="thin">
        <color rgb="FF333333"/>
      </top>
      <bottom style="medium">
        <color rgb="FF333333"/>
      </bottom>
      <diagonal/>
    </border>
    <border diagonalUp="false" diagonalDown="false">
      <left style="thin">
        <color rgb="FF333333"/>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style="dashed">
        <color rgb="FF333333"/>
      </left>
      <right style="thin">
        <color rgb="FF333333"/>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medium">
        <color rgb="FF333333"/>
      </bottom>
      <diagonal/>
    </border>
    <border diagonalUp="false" diagonalDown="false">
      <left/>
      <right style="thin">
        <color rgb="FF333333"/>
      </right>
      <top style="thin">
        <color rgb="FF333333"/>
      </top>
      <bottom style="medium">
        <color rgb="FF333333"/>
      </bottom>
      <diagonal/>
    </border>
    <border diagonalUp="false" diagonalDown="false">
      <left style="dashed">
        <color rgb="FF333333"/>
      </left>
      <right style="thin">
        <color rgb="FF333333"/>
      </right>
      <top style="thin">
        <color rgb="FF333333"/>
      </top>
      <bottom style="medium">
        <color rgb="FF333333"/>
      </bottom>
      <diagonal/>
    </border>
    <border diagonalUp="false" diagonalDown="false">
      <left/>
      <right/>
      <top style="medium">
        <color rgb="FF333333"/>
      </top>
      <bottom style="medium">
        <color rgb="FF333333"/>
      </bottom>
      <diagonal/>
    </border>
    <border diagonalUp="false" diagonalDown="false">
      <left/>
      <right/>
      <top style="medium">
        <color rgb="FF333333"/>
      </top>
      <bottom style="thin">
        <color rgb="FF333333"/>
      </bottom>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2" fillId="0" borderId="0" applyFont="true" applyBorder="false" applyAlignment="true" applyProtection="false">
      <alignment horizontal="general" vertical="top"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7" fontId="6" fillId="2" borderId="0" applyFont="true" applyBorder="true" applyAlignment="true" applyProtection="true">
      <alignment horizontal="general" vertical="top" textRotation="0" wrapText="false" indent="0" shrinkToFit="false"/>
      <protection locked="true" hidden="false"/>
    </xf>
    <xf numFmtId="166" fontId="6" fillId="3" borderId="0" applyFont="true" applyBorder="true" applyAlignment="true" applyProtection="true">
      <alignment horizontal="general" vertical="top" textRotation="0" wrapText="false" indent="0" shrinkToFit="false"/>
      <protection locked="true" hidden="false"/>
    </xf>
    <xf numFmtId="165" fontId="7" fillId="4" borderId="0" applyFont="true" applyBorder="true" applyAlignment="true" applyProtection="true">
      <alignment horizontal="general" vertical="bottom" textRotation="0" wrapText="false" indent="0" shrinkToFit="false"/>
      <protection locked="true" hidden="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5"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1" fontId="4" fillId="18" borderId="1" applyFont="true" applyBorder="true" applyAlignment="true" applyProtection="true">
      <alignment horizontal="general" vertical="bottom" textRotation="0" wrapText="true" indent="0" shrinkToFit="false"/>
      <protection locked="fals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4" fontId="17" fillId="2" borderId="2"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9" fillId="0" borderId="4"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2"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false">
      <alignment horizontal="general" vertical="top" textRotation="0" wrapText="false" indent="0" shrinkToFit="false"/>
    </xf>
    <xf numFmtId="17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6"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8" fontId="21" fillId="0" borderId="0" applyFont="true" applyBorder="true" applyAlignment="true" applyProtection="true">
      <alignment horizontal="general" vertical="top" textRotation="0" wrapText="false" indent="0" shrinkToFit="false"/>
      <protection locked="true" hidden="false"/>
    </xf>
    <xf numFmtId="179" fontId="0" fillId="0" borderId="0" applyFont="true" applyBorder="false" applyAlignment="true" applyProtection="false">
      <alignment horizontal="general" vertical="top" textRotation="0" wrapText="false" indent="0" shrinkToFit="false"/>
    </xf>
    <xf numFmtId="180" fontId="0" fillId="0" borderId="0" applyFont="true" applyBorder="false" applyAlignment="true" applyProtection="false">
      <alignment horizontal="general" vertical="top" textRotation="0" wrapText="false" indent="0" shrinkToFit="false"/>
    </xf>
    <xf numFmtId="164" fontId="0" fillId="0" borderId="5" applyFont="true" applyBorder="tru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9"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81" fontId="0" fillId="0" borderId="0" applyFont="true" applyBorder="false" applyAlignment="true" applyProtection="false">
      <alignment horizontal="general" vertical="top" textRotation="0" wrapText="false" indent="0" shrinkToFit="false"/>
    </xf>
    <xf numFmtId="182"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top" textRotation="0" wrapText="false" indent="0" shrinkToFit="false"/>
    </xf>
    <xf numFmtId="183" fontId="25" fillId="0" borderId="0" applyFont="true" applyBorder="false" applyAlignment="true" applyProtection="false">
      <alignment horizontal="general" vertical="top" textRotation="0" wrapText="false" indent="0" shrinkToFit="false"/>
    </xf>
    <xf numFmtId="183" fontId="5" fillId="0" borderId="0" applyFont="true" applyBorder="false" applyAlignment="true" applyProtection="false">
      <alignment horizontal="general" vertical="top" textRotation="0" wrapText="false" indent="0" shrinkToFit="false"/>
    </xf>
    <xf numFmtId="183" fontId="26" fillId="0" borderId="0" applyFont="true" applyBorder="false" applyAlignment="true" applyProtection="false">
      <alignment horizontal="general" vertical="top" textRotation="0" wrapText="false" indent="0" shrinkToFit="false"/>
    </xf>
    <xf numFmtId="183" fontId="27" fillId="0" borderId="0" applyFont="true" applyBorder="false" applyAlignment="true" applyProtection="false">
      <alignment horizontal="general" vertical="top" textRotation="0" wrapText="false" indent="0" shrinkToFit="false"/>
    </xf>
    <xf numFmtId="183" fontId="28" fillId="0" borderId="0" applyFont="true" applyBorder="false" applyAlignment="true" applyProtection="false">
      <alignment horizontal="general" vertical="top" textRotation="0" wrapText="false" indent="0" shrinkToFit="false"/>
    </xf>
    <xf numFmtId="183" fontId="29" fillId="0" borderId="0" applyFont="true" applyBorder="false" applyAlignment="true" applyProtection="false">
      <alignment horizontal="general" vertical="top" textRotation="0" wrapText="false" indent="0" shrinkToFit="false"/>
    </xf>
    <xf numFmtId="183" fontId="30" fillId="0" borderId="0" applyFont="true" applyBorder="false" applyAlignment="true" applyProtection="false">
      <alignment horizontal="general" vertical="top" textRotation="0" wrapText="false" indent="0" shrinkToFit="false"/>
    </xf>
    <xf numFmtId="184" fontId="0" fillId="0" borderId="0" applyFont="true" applyBorder="false" applyAlignment="true" applyProtection="false">
      <alignment horizontal="general" vertical="top" textRotation="0" wrapText="false" indent="0" shrinkToFit="false"/>
    </xf>
    <xf numFmtId="165" fontId="31"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false" applyAlignment="true" applyProtection="false">
      <alignment horizontal="general" vertical="top" textRotation="0" wrapText="false" indent="0" shrinkToFit="false"/>
    </xf>
    <xf numFmtId="165" fontId="33" fillId="0" borderId="0" applyFont="true" applyBorder="false" applyAlignment="true" applyProtection="false">
      <alignment horizontal="left" vertical="bottom"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3"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0" fillId="3" borderId="0" applyFont="true" applyBorder="true" applyAlignment="true" applyProtection="true">
      <alignment horizontal="general" vertical="top" textRotation="0" wrapText="false" indent="0" shrinkToFit="false"/>
      <protection locked="true" hidden="false"/>
    </xf>
    <xf numFmtId="165" fontId="35" fillId="0" borderId="0" applyFont="true" applyBorder="true" applyAlignment="true" applyProtection="false">
      <alignment horizontal="right" vertical="bottom"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39" fillId="0" borderId="0" applyFont="true" applyBorder="true" applyAlignment="true" applyProtection="true">
      <alignment horizontal="general" vertical="top" textRotation="0" wrapText="false" indent="0" shrinkToFit="false"/>
      <protection locked="true" hidden="false"/>
    </xf>
    <xf numFmtId="169"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84" fontId="41" fillId="24" borderId="0" applyFont="true" applyBorder="true" applyAlignment="true" applyProtection="true">
      <alignment horizontal="general" vertical="top" textRotation="0" wrapText="false" indent="0" shrinkToFit="false"/>
      <protection locked="false" hidden="false"/>
    </xf>
    <xf numFmtId="164" fontId="42" fillId="0" borderId="0" applyFont="true" applyBorder="false" applyAlignment="true" applyProtection="false">
      <alignment horizontal="general" vertical="top" textRotation="0" wrapText="false" indent="0" shrinkToFit="false"/>
    </xf>
    <xf numFmtId="185" fontId="43" fillId="0" borderId="4" applyFont="true" applyBorder="true" applyAlignment="true" applyProtection="true">
      <alignment horizontal="center" vertical="center" textRotation="0" wrapText="true" indent="0" shrinkToFit="false"/>
      <protection locked="true" hidden="false"/>
    </xf>
    <xf numFmtId="164" fontId="44" fillId="9" borderId="2" applyFont="true" applyBorder="true" applyAlignment="true" applyProtection="false">
      <alignment horizontal="general" vertical="top"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9" fontId="6" fillId="0"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86" fontId="6" fillId="3"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4" fontId="46" fillId="0" borderId="9" applyFont="true" applyBorder="tru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9" fontId="47" fillId="0" borderId="4" applyFont="true" applyBorder="true" applyAlignment="true" applyProtection="true">
      <alignment horizontal="right" vertical="bottom" textRotation="0" wrapText="false" indent="0" shrinkToFit="false"/>
      <protection locked="false" hidden="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true">
      <alignment horizontal="center" vertical="center"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5" fontId="7" fillId="0" borderId="1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92"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5" fontId="50" fillId="0" borderId="0" applyFont="true" applyBorder="true" applyAlignment="true" applyProtection="true">
      <alignment horizontal="right" vertical="bottom" textRotation="0" wrapText="false" indent="0" shrinkToFit="false"/>
      <protection locked="true" hidden="false"/>
    </xf>
    <xf numFmtId="165" fontId="5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false" applyAlignment="true" applyProtection="false">
      <alignment horizontal="general" vertical="center"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true" applyProtection="false">
      <alignment horizontal="general" vertical="top" textRotation="0" wrapText="false" indent="0" shrinkToFit="false"/>
    </xf>
    <xf numFmtId="193" fontId="0" fillId="0" borderId="0" applyFont="true" applyBorder="true" applyAlignment="true" applyProtection="true">
      <alignment horizontal="general" vertical="top"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94" fontId="55" fillId="0" borderId="0" applyFont="true" applyBorder="true" applyAlignment="true" applyProtection="false">
      <alignment horizontal="right" vertical="center" textRotation="0" wrapText="false" indent="0" shrinkToFit="false"/>
    </xf>
    <xf numFmtId="164" fontId="56" fillId="0" borderId="13" applyFont="true" applyBorder="true" applyAlignment="true" applyProtection="false">
      <alignment horizontal="general" vertical="center"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top" textRotation="0" wrapText="false" indent="0" shrinkToFit="false"/>
    </xf>
    <xf numFmtId="182" fontId="57" fillId="18" borderId="14" applyFont="true" applyBorder="true" applyAlignment="true" applyProtection="true">
      <alignment horizontal="general" vertical="bottom" textRotation="0" wrapText="false" indent="0" shrinkToFit="false"/>
      <protection locked="true" hidden="false"/>
    </xf>
    <xf numFmtId="182" fontId="57" fillId="18" borderId="14"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left" vertical="bottom" textRotation="0" wrapText="false" indent="0" shrinkToFit="false"/>
      <protection locked="true" hidden="false"/>
    </xf>
    <xf numFmtId="196" fontId="59" fillId="0" borderId="0" applyFont="true" applyBorder="false" applyAlignment="true" applyProtection="true">
      <alignment horizontal="right" vertical="bottom" textRotation="0" wrapText="false" indent="0" shrinkToFit="false"/>
      <protection locked="false" hidden="false"/>
    </xf>
    <xf numFmtId="164" fontId="60" fillId="0" borderId="4" applyFont="true" applyBorder="true" applyAlignment="true" applyProtection="true">
      <alignment horizontal="left" vertical="center" textRotation="0" wrapText="false" indent="0" shrinkToFit="false"/>
      <protection locked="true" hidden="false"/>
    </xf>
    <xf numFmtId="165" fontId="61" fillId="0" borderId="15" applyFont="true" applyBorder="true" applyAlignment="true" applyProtection="true">
      <alignment horizontal="general" vertical="center" textRotation="0" wrapText="false" indent="0" shrinkToFit="false"/>
      <protection locked="true" hidden="false"/>
    </xf>
    <xf numFmtId="164" fontId="62" fillId="18" borderId="12" applyFont="true" applyBorder="true" applyAlignment="true" applyProtection="false">
      <alignment horizontal="general" vertical="center" textRotation="0" wrapText="false" indent="0" shrinkToFit="false"/>
    </xf>
    <xf numFmtId="164" fontId="63" fillId="18" borderId="12" applyFont="true" applyBorder="true" applyAlignment="true" applyProtection="false">
      <alignment horizontal="general" vertical="center" textRotation="0" wrapText="false" indent="0" shrinkToFit="false"/>
    </xf>
    <xf numFmtId="164" fontId="62" fillId="18" borderId="12" applyFont="true" applyBorder="true" applyAlignment="true" applyProtection="false">
      <alignment horizontal="left" vertical="center" textRotation="0" wrapText="false" indent="1" shrinkToFit="false"/>
    </xf>
    <xf numFmtId="164" fontId="62"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2" fillId="6" borderId="12" applyFont="true" applyBorder="true" applyAlignment="true" applyProtection="false">
      <alignment horizontal="right" vertical="center" textRotation="0" wrapText="false" indent="0" shrinkToFit="false"/>
    </xf>
    <xf numFmtId="164" fontId="62" fillId="11" borderId="12" applyFont="true" applyBorder="true" applyAlignment="true" applyProtection="false">
      <alignment horizontal="right" vertical="center" textRotation="0" wrapText="false" indent="0" shrinkToFit="false"/>
    </xf>
    <xf numFmtId="164" fontId="62" fillId="20" borderId="12" applyFont="true" applyBorder="true" applyAlignment="true" applyProtection="false">
      <alignment horizontal="right" vertical="center" textRotation="0" wrapText="false" indent="0" shrinkToFit="false"/>
    </xf>
    <xf numFmtId="164" fontId="62" fillId="13" borderId="12" applyFont="true" applyBorder="true" applyAlignment="true" applyProtection="false">
      <alignment horizontal="right" vertical="center" textRotation="0" wrapText="false" indent="0" shrinkToFit="false"/>
    </xf>
    <xf numFmtId="164" fontId="62" fillId="17" borderId="12" applyFont="true" applyBorder="true" applyAlignment="true" applyProtection="false">
      <alignment horizontal="right" vertical="center" textRotation="0" wrapText="false" indent="0" shrinkToFit="false"/>
    </xf>
    <xf numFmtId="164" fontId="62" fillId="22" borderId="12" applyFont="true" applyBorder="true" applyAlignment="true" applyProtection="false">
      <alignment horizontal="right" vertical="center" textRotation="0" wrapText="false" indent="0" shrinkToFit="false"/>
    </xf>
    <xf numFmtId="164" fontId="62" fillId="21" borderId="12" applyFont="true" applyBorder="true" applyAlignment="true" applyProtection="false">
      <alignment horizontal="right" vertical="center" textRotation="0" wrapText="false" indent="0" shrinkToFit="false"/>
    </xf>
    <xf numFmtId="164" fontId="62" fillId="26" borderId="12" applyFont="true" applyBorder="true" applyAlignment="true" applyProtection="false">
      <alignment horizontal="right" vertical="center" textRotation="0" wrapText="false" indent="0" shrinkToFit="false"/>
    </xf>
    <xf numFmtId="164" fontId="62" fillId="12" borderId="12" applyFont="true" applyBorder="true" applyAlignment="true" applyProtection="false">
      <alignment horizontal="right" vertical="center" textRotation="0" wrapText="false" indent="0" shrinkToFit="false"/>
    </xf>
    <xf numFmtId="164" fontId="64" fillId="27" borderId="12" applyFont="true" applyBorder="true" applyAlignment="true" applyProtection="false">
      <alignment horizontal="left" vertical="center" textRotation="0" wrapText="false" indent="1" shrinkToFit="false"/>
    </xf>
    <xf numFmtId="164" fontId="62" fillId="28" borderId="16" applyFont="true" applyBorder="true" applyAlignment="true" applyProtection="false">
      <alignment horizontal="left" vertical="center" textRotation="0" wrapText="false" indent="1" shrinkToFit="false"/>
    </xf>
    <xf numFmtId="164" fontId="65"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6" fillId="28" borderId="12" applyFont="true" applyBorder="true" applyAlignment="true" applyProtection="false">
      <alignment horizontal="left" vertical="center" textRotation="0" wrapText="false" indent="1" shrinkToFit="false"/>
    </xf>
    <xf numFmtId="164" fontId="66"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13" fillId="0" borderId="0" applyFont="true" applyBorder="true" applyAlignment="true" applyProtection="true">
      <alignment horizontal="general" vertical="bottom" textRotation="0" wrapText="false" indent="0" shrinkToFit="false"/>
      <protection locked="true" hidden="false"/>
    </xf>
    <xf numFmtId="164" fontId="62" fillId="25" borderId="12" applyFont="true" applyBorder="true" applyAlignment="true" applyProtection="false">
      <alignment horizontal="general" vertical="center" textRotation="0" wrapText="false" indent="0" shrinkToFit="false"/>
    </xf>
    <xf numFmtId="164" fontId="63" fillId="25" borderId="12" applyFont="true" applyBorder="true" applyAlignment="true" applyProtection="false">
      <alignment horizontal="general" vertical="center" textRotation="0" wrapText="false" indent="0" shrinkToFit="false"/>
    </xf>
    <xf numFmtId="164" fontId="62" fillId="25" borderId="12" applyFont="true" applyBorder="true" applyAlignment="true" applyProtection="false">
      <alignment horizontal="left" vertical="center" textRotation="0" wrapText="false" indent="1" shrinkToFit="false"/>
    </xf>
    <xf numFmtId="164" fontId="62" fillId="25" borderId="12" applyFont="true" applyBorder="true" applyAlignment="true" applyProtection="false">
      <alignment horizontal="left" vertical="center" textRotation="0" wrapText="false" indent="1" shrinkToFit="false"/>
    </xf>
    <xf numFmtId="164" fontId="62" fillId="28" borderId="12" applyFont="true" applyBorder="true" applyAlignment="true" applyProtection="false">
      <alignment horizontal="right" vertical="center" textRotation="0" wrapText="false" indent="0" shrinkToFit="false"/>
    </xf>
    <xf numFmtId="164" fontId="63"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67" fillId="0" borderId="0" applyFont="true" applyBorder="true" applyAlignment="true" applyProtection="true">
      <alignment horizontal="general" vertical="bottom" textRotation="0" wrapText="false" indent="0" shrinkToFit="false"/>
      <protection locked="true" hidden="false"/>
    </xf>
    <xf numFmtId="164" fontId="68" fillId="28" borderId="12" applyFont="true" applyBorder="true" applyAlignment="true" applyProtection="false">
      <alignment horizontal="right" vertical="center" textRotation="0" wrapText="false" indent="0" shrinkToFit="false"/>
    </xf>
    <xf numFmtId="165" fontId="69" fillId="0" borderId="0" applyFont="true" applyBorder="true" applyAlignment="true" applyProtection="true">
      <alignment horizontal="left" vertical="center"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70" fillId="0" borderId="0" applyFont="true" applyBorder="false" applyAlignment="true" applyProtection="false">
      <alignment horizontal="general" vertical="center" textRotation="0" wrapText="false" indent="0" shrinkToFit="false"/>
    </xf>
    <xf numFmtId="165" fontId="70" fillId="0" borderId="0" applyFont="true" applyBorder="false" applyAlignment="true" applyProtection="false">
      <alignment horizontal="right" vertical="center" textRotation="0" wrapText="false" indent="0" shrinkToFit="false"/>
    </xf>
    <xf numFmtId="165" fontId="71" fillId="31" borderId="0" applyFont="true" applyBorder="false" applyAlignment="true" applyProtection="false">
      <alignment horizontal="center" vertical="center" textRotation="0" wrapText="false" indent="0" shrinkToFit="false"/>
    </xf>
    <xf numFmtId="165" fontId="71" fillId="32" borderId="0" applyFont="true" applyBorder="false" applyAlignment="true" applyProtection="false">
      <alignment horizontal="center" vertical="center" textRotation="0" wrapText="false" indent="0" shrinkToFit="false"/>
    </xf>
    <xf numFmtId="165" fontId="72" fillId="0" borderId="0" applyFont="true" applyBorder="true" applyAlignment="true" applyProtection="true">
      <alignment horizontal="general" vertical="bottom" textRotation="0" wrapText="false" indent="0" shrinkToFit="false"/>
      <protection locked="true" hidden="false"/>
    </xf>
    <xf numFmtId="169"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74" fillId="0" borderId="0" applyFont="true" applyBorder="false" applyAlignment="true" applyProtection="false">
      <alignment horizontal="left" vertical="bottom" textRotation="0" wrapText="false" indent="0" shrinkToFit="false"/>
    </xf>
    <xf numFmtId="165" fontId="33" fillId="0" borderId="0" applyFont="true" applyBorder="false" applyAlignment="true" applyProtection="false">
      <alignment horizontal="left" vertical="top" textRotation="0" wrapText="false" indent="0" shrinkToFit="false"/>
    </xf>
    <xf numFmtId="165" fontId="75" fillId="0" borderId="0" applyFont="true" applyBorder="true" applyAlignment="true" applyProtection="true">
      <alignment horizontal="center" vertical="bottom" textRotation="0" wrapText="false" indent="0" shrinkToFit="false"/>
      <protection locked="true" hidden="false"/>
    </xf>
    <xf numFmtId="165" fontId="76" fillId="0" borderId="0" applyFont="true" applyBorder="true" applyAlignment="true" applyProtection="true">
      <alignment horizontal="general" vertical="bottom" textRotation="0" wrapText="false" indent="0" shrinkToFit="false"/>
      <protection locked="true" hidden="false"/>
    </xf>
    <xf numFmtId="165" fontId="76" fillId="0" borderId="0" applyFont="true" applyBorder="false" applyAlignment="true" applyProtection="false">
      <alignment horizontal="general" vertical="bottom" textRotation="0" wrapText="false" indent="0" shrinkToFit="false"/>
    </xf>
    <xf numFmtId="165" fontId="77" fillId="0" borderId="0" applyFont="true" applyBorder="false" applyAlignment="true" applyProtection="false">
      <alignment horizontal="general" vertical="bottom" textRotation="0" wrapText="false" indent="0" shrinkToFit="false"/>
    </xf>
    <xf numFmtId="165" fontId="78"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5" fontId="81" fillId="0" borderId="0" applyFont="true" applyBorder="false" applyAlignment="true" applyProtection="false">
      <alignment horizontal="general" vertical="center" textRotation="0" wrapText="false" indent="0" shrinkToFit="false"/>
    </xf>
    <xf numFmtId="165" fontId="82" fillId="0" borderId="0" applyFont="true" applyBorder="true" applyAlignment="true" applyProtection="true">
      <alignment horizontal="fill" vertical="bottom"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83" fillId="0" borderId="0" applyFont="true" applyBorder="false" applyAlignment="true" applyProtection="false">
      <alignment horizontal="general" vertical="top" textRotation="0" wrapText="false" indent="0" shrinkToFit="false"/>
    </xf>
    <xf numFmtId="165" fontId="84" fillId="0" borderId="0" applyFont="true" applyBorder="false" applyAlignment="true" applyProtection="false">
      <alignment horizontal="right" vertical="bottom" textRotation="0" wrapText="false" indent="0" shrinkToFit="false"/>
    </xf>
    <xf numFmtId="197" fontId="85" fillId="0" borderId="18" applyFont="true" applyBorder="true" applyAlignment="true" applyProtection="true">
      <alignment horizontal="general" vertical="bottom" textRotation="0" wrapText="false" indent="0" shrinkToFit="false"/>
      <protection locked="false" hidden="false"/>
    </xf>
    <xf numFmtId="198" fontId="86" fillId="0" borderId="19"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true" applyProtection="false">
      <alignment horizontal="general" vertical="top" textRotation="0" wrapText="false" indent="0" shrinkToFit="false"/>
    </xf>
    <xf numFmtId="200" fontId="0" fillId="0" borderId="0" applyFont="true" applyBorder="false" applyAlignment="true" applyProtection="false">
      <alignment horizontal="general" vertical="top" textRotation="0" wrapText="false" indent="0" shrinkToFit="false"/>
    </xf>
    <xf numFmtId="198" fontId="87" fillId="8" borderId="19"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98" fontId="88"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false" applyAlignment="true" applyProtection="false">
      <alignment horizontal="general" vertical="top" textRotation="0" wrapText="false" indent="0" shrinkToFit="false"/>
    </xf>
    <xf numFmtId="201" fontId="0" fillId="0" borderId="0" applyFont="true" applyBorder="false" applyAlignment="true" applyProtection="false">
      <alignment horizontal="general" vertical="top" textRotation="0" wrapText="false" indent="0" shrinkToFit="false"/>
    </xf>
    <xf numFmtId="202" fontId="0" fillId="0" borderId="0" applyFont="true" applyBorder="false" applyAlignment="true" applyProtection="false">
      <alignment horizontal="general" vertical="top" textRotation="0" wrapText="false" indent="0" shrinkToFit="false"/>
    </xf>
    <xf numFmtId="203" fontId="0" fillId="0" borderId="0" applyFont="true" applyBorder="false" applyAlignment="true" applyProtection="false">
      <alignment horizontal="general" vertical="top" textRotation="0" wrapText="false" indent="0" shrinkToFit="false"/>
    </xf>
    <xf numFmtId="204" fontId="0" fillId="0" borderId="0" applyFont="true" applyBorder="false" applyAlignment="true" applyProtection="false">
      <alignment horizontal="general" vertical="top" textRotation="0" wrapText="false" indent="0" shrinkToFit="false"/>
    </xf>
    <xf numFmtId="164" fontId="90" fillId="0" borderId="0" applyFont="true" applyBorder="false" applyAlignment="true" applyProtection="false">
      <alignment horizontal="general" vertical="top" textRotation="0" wrapText="false" indent="0" shrinkToFit="false"/>
    </xf>
    <xf numFmtId="205" fontId="85" fillId="0" borderId="0" applyFont="true" applyBorder="true" applyAlignment="true" applyProtection="true">
      <alignment horizontal="general" vertical="bottom" textRotation="0" wrapText="false" indent="0" shrinkToFit="false"/>
      <protection locked="false" hidden="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98" fontId="86" fillId="0" borderId="19" applyFont="true" applyBorder="true" applyAlignment="true" applyProtection="true">
      <alignment horizontal="general" vertical="bottom" textRotation="0" wrapText="false" indent="0" shrinkToFit="false"/>
      <protection locked="false" hidden="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73" fontId="91" fillId="0" borderId="0" applyFont="true" applyBorder="true" applyAlignment="true" applyProtection="true">
      <alignment horizontal="center" vertical="center" textRotation="90" wrapText="true" indent="0" shrinkToFit="false"/>
      <protection locked="true" hidden="false"/>
    </xf>
    <xf numFmtId="206" fontId="86" fillId="0" borderId="4" applyFont="true" applyBorder="true" applyAlignment="true" applyProtection="true">
      <alignment horizontal="general" vertical="top" textRotation="0" wrapText="tru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92" fillId="0" borderId="0" applyFont="true" applyBorder="false" applyAlignment="true" applyProtection="false">
      <alignment horizontal="general" vertical="top" textRotation="0" wrapText="false" indent="0" shrinkToFit="false"/>
    </xf>
    <xf numFmtId="164" fontId="42" fillId="0" borderId="0" applyFont="true" applyBorder="false" applyAlignment="true" applyProtection="false">
      <alignment horizontal="general" vertical="top" textRotation="0" wrapText="false" indent="0" shrinkToFit="false"/>
    </xf>
    <xf numFmtId="207" fontId="93" fillId="0" borderId="4" applyFont="true" applyBorder="true" applyAlignment="true" applyProtection="true">
      <alignment horizontal="general" vertical="top" textRotation="0" wrapText="true" indent="0" shrinkToFit="false"/>
      <protection locked="true" hidden="false"/>
    </xf>
    <xf numFmtId="208" fontId="94" fillId="0" borderId="4" applyFont="true" applyBorder="true" applyAlignment="true" applyProtection="true">
      <alignment horizontal="left" vertical="center" textRotation="0" wrapText="false" indent="0" shrinkToFit="false"/>
      <protection locked="true" hidden="false"/>
    </xf>
    <xf numFmtId="208" fontId="94" fillId="0" borderId="4" applyFont="true" applyBorder="true" applyAlignment="true" applyProtection="true">
      <alignment horizontal="general" vertical="bottom" textRotation="0" wrapText="false" indent="0" shrinkToFit="false"/>
      <protection locked="true" hidden="false"/>
    </xf>
    <xf numFmtId="208" fontId="94" fillId="33" borderId="4" applyFont="true" applyBorder="true" applyAlignment="true" applyProtection="true">
      <alignment horizontal="general" vertical="bottom" textRotation="0" wrapText="false" indent="0" shrinkToFit="false"/>
      <protection locked="true" hidden="false"/>
    </xf>
    <xf numFmtId="208" fontId="94" fillId="28" borderId="4" applyFont="true" applyBorder="true" applyAlignment="true" applyProtection="true">
      <alignment horizontal="general" vertical="bottom" textRotation="0" wrapText="false" indent="0" shrinkToFit="false"/>
      <protection locked="true" hidden="false"/>
    </xf>
    <xf numFmtId="208" fontId="95" fillId="8" borderId="4" applyFont="true" applyBorder="true" applyAlignment="true" applyProtection="true">
      <alignment horizontal="general" vertical="bottom" textRotation="0" wrapText="false" indent="0" shrinkToFit="false"/>
      <protection locked="true" hidden="false"/>
    </xf>
    <xf numFmtId="208" fontId="96" fillId="2" borderId="4" applyFont="true" applyBorder="true" applyAlignment="true" applyProtection="true">
      <alignment horizontal="general" vertical="bottom" textRotation="0" wrapText="false" indent="0" shrinkToFit="false"/>
      <protection locked="true" hidden="false"/>
    </xf>
    <xf numFmtId="208" fontId="97" fillId="0" borderId="4" applyFont="true" applyBorder="true" applyAlignment="true" applyProtection="true">
      <alignment horizontal="center" vertical="bottom" textRotation="0" wrapText="true" indent="0" shrinkToFit="false"/>
      <protection locked="true" hidden="false"/>
    </xf>
    <xf numFmtId="207" fontId="94" fillId="0" borderId="4" applyFont="true" applyBorder="true" applyAlignment="true" applyProtection="true">
      <alignment horizontal="general" vertical="bottom" textRotation="0" wrapText="false" indent="0" shrinkToFit="false"/>
      <protection locked="true" hidden="false"/>
    </xf>
    <xf numFmtId="207" fontId="93" fillId="0" borderId="4" applyFont="true" applyBorder="true" applyAlignment="true" applyProtection="true">
      <alignment horizontal="center" vertical="center" textRotation="0" wrapText="true" indent="0" shrinkToFit="false"/>
      <protection locked="true" hidden="false"/>
    </xf>
    <xf numFmtId="207" fontId="93" fillId="0" borderId="4" applyFont="true" applyBorder="true" applyAlignment="true" applyProtection="true">
      <alignment horizontal="general" vertical="top" textRotation="0" wrapText="tru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209" fontId="0" fillId="0" borderId="0" applyFont="true" applyBorder="false" applyAlignment="true" applyProtection="false">
      <alignment horizontal="general" vertical="top" textRotation="0" wrapText="false" indent="0" shrinkToFit="false"/>
    </xf>
    <xf numFmtId="164" fontId="98" fillId="0" borderId="0" applyFont="true" applyBorder="false" applyAlignment="true" applyProtection="false">
      <alignment horizontal="general" vertical="top" textRotation="0" wrapText="false" indent="0" shrinkToFit="false"/>
    </xf>
    <xf numFmtId="164" fontId="99" fillId="0" borderId="0" applyFont="true" applyBorder="false" applyAlignment="true" applyProtection="false">
      <alignment horizontal="general" vertical="top" textRotation="0" wrapText="false" indent="0" shrinkToFit="false"/>
    </xf>
    <xf numFmtId="165" fontId="100" fillId="0" borderId="0" applyFont="true" applyBorder="false" applyAlignment="true" applyProtection="true">
      <alignment horizontal="center" vertical="center" textRotation="0" wrapText="true" indent="0" shrinkToFit="false"/>
      <protection locked="true" hidden="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101" fillId="0" borderId="0" applyFont="true" applyBorder="false" applyAlignment="true" applyProtection="true">
      <alignment horizontal="center" vertical="center" textRotation="0" wrapText="true" indent="0" shrinkToFit="false"/>
      <protection locked="true" hidden="false"/>
    </xf>
    <xf numFmtId="198" fontId="87" fillId="8" borderId="19" applyFont="true" applyBorder="true" applyAlignment="true" applyProtection="true">
      <alignment horizontal="general" vertical="bottom" textRotation="0" wrapText="false" indent="0" shrinkToFit="false"/>
      <protection locked="true" hidden="false"/>
    </xf>
    <xf numFmtId="208" fontId="0" fillId="18" borderId="0" applyFont="true" applyBorder="false" applyAlignment="true" applyProtection="true">
      <alignment horizontal="right" vertical="bottom" textRotation="0" wrapText="false" indent="0" shrinkToFit="false"/>
      <protection locked="true" hidden="false"/>
    </xf>
    <xf numFmtId="164" fontId="102" fillId="0" borderId="0" applyFont="true" applyBorder="false" applyAlignment="true" applyProtection="true">
      <alignment horizontal="general" vertical="center" textRotation="0" wrapText="false" indent="0" shrinkToFit="false"/>
      <protection locked="true" hidden="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73" fontId="87" fillId="0" borderId="0" applyFont="true" applyBorder="false" applyAlignment="true" applyProtection="true">
      <alignment horizontal="general" vertical="center" textRotation="0" wrapText="false" indent="0" shrinkToFit="false"/>
      <protection locked="true" hidden="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99" fillId="0" borderId="0" applyFont="true" applyBorder="true" applyAlignment="true" applyProtection="true">
      <alignment horizontal="center" vertical="top" textRotation="0" wrapText="true" indent="0" shrinkToFit="false"/>
      <protection locked="true" hidden="false"/>
    </xf>
    <xf numFmtId="165" fontId="103" fillId="0" borderId="0" applyFont="true" applyBorder="true" applyAlignment="true" applyProtection="true">
      <alignment horizontal="center" vertical="center" textRotation="0" wrapText="tru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210" fontId="104" fillId="0" borderId="0" applyFont="true" applyBorder="true" applyAlignment="true" applyProtection="true">
      <alignment horizontal="general" vertical="bottom"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91" fillId="0" borderId="4" applyFont="true" applyBorder="true" applyAlignment="true" applyProtection="true">
      <alignment horizontal="right" vertical="top" textRotation="0" wrapText="true" indent="0" shrinkToFit="false"/>
      <protection locked="true" hidden="false"/>
    </xf>
    <xf numFmtId="183" fontId="105" fillId="0" borderId="0" applyFont="true" applyBorder="true" applyAlignment="true" applyProtection="true">
      <alignment horizontal="right" vertical="top"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06"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94" fontId="108" fillId="0" borderId="4" applyFont="true" applyBorder="true" applyAlignment="true" applyProtection="true">
      <alignment horizontal="left" vertical="center"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center" vertical="center" textRotation="0" wrapText="true" indent="0" shrinkToFit="false"/>
    </xf>
    <xf numFmtId="164" fontId="0" fillId="0" borderId="0" applyFont="true" applyBorder="false" applyAlignment="true" applyProtection="false">
      <alignment horizontal="justify" vertical="center" textRotation="0" wrapText="true" indent="0" shrinkToFit="false"/>
    </xf>
    <xf numFmtId="207" fontId="109" fillId="0" borderId="4" applyFont="true" applyBorder="true" applyAlignment="true" applyProtection="true">
      <alignment horizontal="general" vertical="top" textRotation="0" wrapText="false" indent="0" shrinkToFit="false"/>
      <protection locked="true" hidden="false"/>
    </xf>
    <xf numFmtId="164" fontId="110" fillId="18" borderId="0" applyFont="true" applyBorder="false" applyAlignment="true" applyProtection="true">
      <alignment horizontal="general" vertical="top" textRotation="0" wrapText="false" indent="0" shrinkToFit="false"/>
      <protection locked="false" hidden="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cellStyleXfs>
  <cellXfs count="386">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1463" applyFont="false" applyBorder="true" applyAlignment="false" applyProtection="true">
      <alignment horizontal="general" vertical="top" textRotation="0" wrapText="false" indent="0" shrinkToFit="false"/>
      <protection locked="true" hidden="false"/>
    </xf>
    <xf numFmtId="222" fontId="116" fillId="0" borderId="0" xfId="1463" applyFont="true" applyBorder="true" applyAlignment="true" applyProtection="true">
      <alignment horizontal="right" vertical="top" textRotation="0" wrapText="false" indent="0" shrinkToFit="false"/>
      <protection locked="true" hidden="false"/>
    </xf>
    <xf numFmtId="164" fontId="0" fillId="34" borderId="0" xfId="1463" applyFont="false" applyBorder="true" applyAlignment="false" applyProtection="true">
      <alignment horizontal="general" vertical="top" textRotation="0" wrapText="false" indent="0" shrinkToFit="false"/>
      <protection locked="true" hidden="false"/>
    </xf>
    <xf numFmtId="222" fontId="117" fillId="34" borderId="0" xfId="1474" applyFont="true" applyBorder="true" applyAlignment="true" applyProtection="true">
      <alignment horizontal="right" vertical="center" textRotation="0" wrapText="false" indent="0" shrinkToFit="false"/>
      <protection locked="true" hidden="false"/>
    </xf>
    <xf numFmtId="164" fontId="101" fillId="5" borderId="20" xfId="1463" applyFont="true" applyBorder="true" applyAlignment="true" applyProtection="true">
      <alignment horizontal="center" vertical="center" textRotation="0" wrapText="false" indent="0" shrinkToFit="false"/>
      <protection locked="true" hidden="false"/>
    </xf>
    <xf numFmtId="165" fontId="118" fillId="34" borderId="21" xfId="1477" applyFont="true" applyBorder="true" applyAlignment="false" applyProtection="true">
      <alignment horizontal="general" vertical="bottom" textRotation="0" wrapText="false" indent="0" shrinkToFit="false"/>
      <protection locked="true" hidden="false"/>
    </xf>
    <xf numFmtId="165" fontId="118" fillId="34" borderId="22" xfId="1477" applyFont="true" applyBorder="true" applyAlignment="false" applyProtection="true">
      <alignment horizontal="general" vertical="bottom" textRotation="0" wrapText="false" indent="0" shrinkToFit="false"/>
      <protection locked="true" hidden="false"/>
    </xf>
    <xf numFmtId="165" fontId="118" fillId="34" borderId="23" xfId="1477" applyFont="true" applyBorder="true" applyAlignment="false" applyProtection="true">
      <alignment horizontal="general" vertical="bottom" textRotation="0" wrapText="false" indent="0" shrinkToFit="false"/>
      <protection locked="true" hidden="false"/>
    </xf>
    <xf numFmtId="165" fontId="118" fillId="34" borderId="24" xfId="1477" applyFont="true" applyBorder="true" applyAlignment="false" applyProtection="true">
      <alignment horizontal="general" vertical="bottom" textRotation="0" wrapText="false" indent="0" shrinkToFit="false"/>
      <protection locked="true" hidden="false"/>
    </xf>
    <xf numFmtId="165" fontId="119" fillId="0" borderId="0" xfId="1461" applyFont="true" applyBorder="true" applyAlignment="true" applyProtection="false">
      <alignment horizontal="left" vertical="bottom" textRotation="0" wrapText="true" indent="0" shrinkToFit="false"/>
      <protection locked="true" hidden="false"/>
    </xf>
    <xf numFmtId="165" fontId="118" fillId="34" borderId="0" xfId="1477" applyFont="true" applyBorder="true" applyAlignment="true" applyProtection="true">
      <alignment horizontal="general" vertical="center" textRotation="0" wrapText="false" indent="0" shrinkToFit="false"/>
      <protection locked="true" hidden="false"/>
    </xf>
    <xf numFmtId="165" fontId="118" fillId="34" borderId="25" xfId="1477" applyFont="true" applyBorder="true" applyAlignment="false" applyProtection="true">
      <alignment horizontal="general" vertical="bottom" textRotation="0" wrapText="false" indent="0" shrinkToFit="false"/>
      <protection locked="true" hidden="false"/>
    </xf>
    <xf numFmtId="165" fontId="120" fillId="0" borderId="0" xfId="1461" applyFont="true" applyBorder="true" applyAlignment="true" applyProtection="false">
      <alignment horizontal="left" vertical="bottom" textRotation="0" wrapText="false" indent="1" shrinkToFit="false"/>
      <protection locked="true" hidden="false"/>
    </xf>
    <xf numFmtId="165" fontId="120" fillId="0" borderId="0" xfId="1461" applyFont="true" applyBorder="true" applyAlignment="true" applyProtection="false">
      <alignment horizontal="left" vertical="top" textRotation="0" wrapText="true" indent="1" shrinkToFit="false"/>
      <protection locked="true" hidden="false"/>
    </xf>
    <xf numFmtId="165" fontId="117" fillId="34" borderId="0" xfId="1477" applyFont="true" applyBorder="true" applyAlignment="true" applyProtection="true">
      <alignment horizontal="right" vertical="center" textRotation="0" wrapText="false" indent="0" shrinkToFit="false"/>
      <protection locked="true" hidden="false"/>
    </xf>
    <xf numFmtId="165" fontId="120" fillId="34" borderId="0" xfId="1477" applyFont="true" applyBorder="true" applyAlignment="true" applyProtection="true">
      <alignment horizontal="left" vertical="top" textRotation="0" wrapText="false" indent="0" shrinkToFit="false"/>
      <protection locked="true" hidden="false"/>
    </xf>
    <xf numFmtId="165" fontId="120" fillId="34" borderId="0" xfId="1477" applyFont="true" applyBorder="true" applyAlignment="true" applyProtection="true">
      <alignment horizontal="general" vertical="center" textRotation="0" wrapText="false" indent="0" shrinkToFit="false"/>
      <protection locked="true" hidden="false"/>
    </xf>
    <xf numFmtId="165" fontId="120" fillId="8" borderId="26" xfId="1477" applyFont="true" applyBorder="true" applyAlignment="true" applyProtection="true">
      <alignment horizontal="center" vertical="center" textRotation="0" wrapText="false" indent="0" shrinkToFit="false"/>
      <protection locked="true" hidden="false"/>
    </xf>
    <xf numFmtId="165" fontId="120" fillId="34" borderId="0" xfId="1477" applyFont="true" applyBorder="true" applyAlignment="true" applyProtection="true">
      <alignment horizontal="left" vertical="center" textRotation="0" wrapText="false" indent="1" shrinkToFit="false"/>
      <protection locked="true" hidden="false"/>
    </xf>
    <xf numFmtId="165" fontId="120" fillId="18" borderId="26" xfId="1477" applyFont="true" applyBorder="true" applyAlignment="true" applyProtection="true">
      <alignment horizontal="center" vertical="center" textRotation="0" wrapText="false" indent="0" shrinkToFit="false"/>
      <protection locked="true" hidden="false"/>
    </xf>
    <xf numFmtId="165" fontId="120" fillId="3" borderId="26" xfId="1471" applyFont="true" applyBorder="true" applyAlignment="true" applyProtection="true">
      <alignment horizontal="center" vertical="center" textRotation="0" wrapText="false" indent="0" shrinkToFit="false"/>
      <protection locked="true" hidden="false"/>
    </xf>
    <xf numFmtId="165" fontId="120" fillId="34" borderId="0" xfId="1477" applyFont="true" applyBorder="true" applyAlignment="true" applyProtection="true">
      <alignment horizontal="left" vertical="center" textRotation="0" wrapText="true" indent="1" shrinkToFit="false"/>
      <protection locked="true" hidden="false"/>
    </xf>
    <xf numFmtId="164" fontId="118" fillId="34" borderId="24" xfId="1470" applyFont="true" applyBorder="true" applyAlignment="false" applyProtection="true">
      <alignment horizontal="general" vertical="top" textRotation="0" wrapText="false" indent="0" shrinkToFit="false"/>
      <protection locked="true" hidden="false"/>
    </xf>
    <xf numFmtId="164" fontId="118" fillId="34" borderId="0" xfId="1470" applyFont="true" applyBorder="true" applyAlignment="false" applyProtection="true">
      <alignment horizontal="general" vertical="top" textRotation="0" wrapText="false" indent="0" shrinkToFit="false"/>
      <protection locked="true" hidden="false"/>
    </xf>
    <xf numFmtId="164" fontId="118" fillId="34" borderId="25" xfId="1470" applyFont="true" applyBorder="true" applyAlignment="false" applyProtection="true">
      <alignment horizontal="general" vertical="top" textRotation="0" wrapText="false" indent="0" shrinkToFit="false"/>
      <protection locked="true" hidden="false"/>
    </xf>
    <xf numFmtId="165" fontId="118" fillId="34" borderId="0" xfId="1477" applyFont="true" applyBorder="true" applyAlignment="true" applyProtection="true">
      <alignment horizontal="center" vertical="center" textRotation="0" wrapText="false" indent="0" shrinkToFit="false"/>
      <protection locked="true" hidden="false"/>
    </xf>
    <xf numFmtId="165" fontId="118" fillId="34" borderId="0" xfId="1477" applyFont="true" applyBorder="true" applyAlignment="true" applyProtection="true">
      <alignment horizontal="left" vertical="center" textRotation="0" wrapText="false" indent="0" shrinkToFit="false"/>
      <protection locked="true" hidden="false"/>
    </xf>
    <xf numFmtId="164" fontId="118" fillId="0" borderId="0" xfId="1470" applyFont="true" applyBorder="true" applyAlignment="false" applyProtection="true">
      <alignment horizontal="general" vertical="top" textRotation="0" wrapText="false" indent="0" shrinkToFit="false"/>
      <protection locked="true" hidden="false"/>
    </xf>
    <xf numFmtId="164" fontId="118" fillId="0" borderId="25" xfId="1470" applyFont="true" applyBorder="true" applyAlignment="false" applyProtection="true">
      <alignment horizontal="general" vertical="top" textRotation="0" wrapText="false" indent="0" shrinkToFit="false"/>
      <protection locked="true" hidden="false"/>
    </xf>
    <xf numFmtId="164" fontId="121" fillId="34" borderId="0" xfId="1470" applyFont="true" applyBorder="true" applyAlignment="true" applyProtection="true">
      <alignment horizontal="center" vertical="top" textRotation="0" wrapText="true" indent="0" shrinkToFit="false"/>
      <protection locked="true" hidden="false"/>
    </xf>
    <xf numFmtId="164" fontId="118" fillId="34" borderId="0" xfId="1470" applyFont="true" applyBorder="true" applyAlignment="true" applyProtection="true">
      <alignment horizontal="general" vertical="top" textRotation="0" wrapText="true" indent="0" shrinkToFit="false"/>
      <protection locked="true" hidden="false"/>
    </xf>
    <xf numFmtId="165" fontId="118" fillId="34" borderId="24" xfId="1458" applyFont="true" applyBorder="true" applyAlignment="true" applyProtection="true">
      <alignment horizontal="general" vertical="bottom" textRotation="0" wrapText="true" indent="0" shrinkToFit="false"/>
      <protection locked="true" hidden="false"/>
    </xf>
    <xf numFmtId="164" fontId="117" fillId="0" borderId="0" xfId="1467" applyFont="true" applyBorder="true" applyAlignment="true" applyProtection="true">
      <alignment horizontal="left" vertical="center" textRotation="0" wrapText="false" indent="9" shrinkToFit="false"/>
      <protection locked="true" hidden="false"/>
    </xf>
    <xf numFmtId="165" fontId="118" fillId="34" borderId="0" xfId="1458" applyFont="true" applyBorder="true" applyAlignment="true" applyProtection="true">
      <alignment horizontal="general" vertical="bottom" textRotation="0" wrapText="true" indent="0" shrinkToFit="false"/>
      <protection locked="true" hidden="false"/>
    </xf>
    <xf numFmtId="165" fontId="118" fillId="34" borderId="0" xfId="1474" applyFont="true" applyBorder="true" applyAlignment="true" applyProtection="true">
      <alignment horizontal="general" vertical="bottom" textRotation="0" wrapText="true" indent="0" shrinkToFit="false"/>
      <protection locked="true" hidden="false"/>
    </xf>
    <xf numFmtId="165" fontId="118" fillId="34" borderId="25" xfId="1474" applyFont="true" applyBorder="true" applyAlignment="true" applyProtection="true">
      <alignment horizontal="general" vertical="bottom" textRotation="0" wrapText="true" indent="0" shrinkToFit="false"/>
      <protection locked="true" hidden="false"/>
    </xf>
    <xf numFmtId="164" fontId="118" fillId="34" borderId="12" xfId="1467" applyFont="true" applyBorder="true" applyAlignment="true" applyProtection="true">
      <alignment horizontal="right" vertical="center" textRotation="0" wrapText="false" indent="0" shrinkToFit="false"/>
      <protection locked="true" hidden="false"/>
    </xf>
    <xf numFmtId="164" fontId="118" fillId="18" borderId="27" xfId="1467" applyFont="true" applyBorder="true" applyAlignment="true" applyProtection="true">
      <alignment horizontal="left" vertical="center" textRotation="0" wrapText="true" indent="0" shrinkToFit="false"/>
      <protection locked="false" hidden="false"/>
    </xf>
    <xf numFmtId="164" fontId="122" fillId="18" borderId="27" xfId="1140" applyFont="true" applyBorder="true" applyAlignment="true" applyProtection="true">
      <alignment horizontal="left" vertical="center" textRotation="0" wrapText="true" indent="0" shrinkToFit="false"/>
      <protection locked="false" hidden="false"/>
    </xf>
    <xf numFmtId="164" fontId="118" fillId="34" borderId="28" xfId="1467" applyFont="true" applyBorder="true" applyAlignment="true" applyProtection="true">
      <alignment horizontal="right" vertical="bottom" textRotation="0" wrapText="false" indent="0" shrinkToFit="false"/>
      <protection locked="true" hidden="false"/>
    </xf>
    <xf numFmtId="164" fontId="118" fillId="18" borderId="29" xfId="1467" applyFont="true" applyBorder="true" applyAlignment="true" applyProtection="true">
      <alignment horizontal="left" vertical="center" textRotation="0" wrapText="true" indent="0" shrinkToFit="false"/>
      <protection locked="false" hidden="false"/>
    </xf>
    <xf numFmtId="164" fontId="0" fillId="0" borderId="0" xfId="1470" applyFont="true" applyBorder="true" applyAlignment="false" applyProtection="true">
      <alignment horizontal="general" vertical="top" textRotation="0" wrapText="false" indent="0" shrinkToFit="false"/>
      <protection locked="true" hidden="false"/>
    </xf>
    <xf numFmtId="164" fontId="118" fillId="34" borderId="30" xfId="1467" applyFont="true" applyBorder="true" applyAlignment="true" applyProtection="true">
      <alignment horizontal="right" vertical="center" textRotation="0" wrapText="true" indent="0" shrinkToFit="false"/>
      <protection locked="true" hidden="false"/>
    </xf>
    <xf numFmtId="164" fontId="122" fillId="18" borderId="31" xfId="1140" applyFont="true" applyBorder="true" applyAlignment="true" applyProtection="true">
      <alignment horizontal="left" vertical="center" textRotation="0" wrapText="true" indent="0" shrinkToFit="false"/>
      <protection locked="false" hidden="false"/>
    </xf>
    <xf numFmtId="165" fontId="0" fillId="0" borderId="0" xfId="1474" applyFont="true" applyBorder="false" applyAlignment="true" applyProtection="true">
      <alignment horizontal="general" vertical="bottom" textRotation="0" wrapText="true" indent="0" shrinkToFit="false"/>
      <protection locked="true" hidden="false"/>
    </xf>
    <xf numFmtId="164" fontId="117" fillId="34" borderId="0" xfId="1467" applyFont="true" applyBorder="true" applyAlignment="true" applyProtection="true">
      <alignment horizontal="left" vertical="center" textRotation="0" wrapText="false" indent="3" shrinkToFit="false"/>
      <protection locked="true" hidden="false"/>
    </xf>
    <xf numFmtId="164" fontId="118" fillId="34" borderId="12" xfId="1467" applyFont="true" applyBorder="true" applyAlignment="true" applyProtection="true">
      <alignment horizontal="right" vertical="center" textRotation="0" wrapText="false" indent="1" shrinkToFit="false"/>
      <protection locked="true" hidden="false"/>
    </xf>
    <xf numFmtId="164" fontId="118" fillId="34" borderId="32" xfId="1467" applyFont="true" applyBorder="true" applyAlignment="true" applyProtection="true">
      <alignment horizontal="right" vertical="center" textRotation="0" wrapText="false" indent="1" shrinkToFit="false"/>
      <protection locked="true" hidden="false"/>
    </xf>
    <xf numFmtId="164" fontId="118" fillId="18" borderId="20" xfId="1467" applyFont="true" applyBorder="true" applyAlignment="true" applyProtection="true">
      <alignment horizontal="left" vertical="center" textRotation="0" wrapText="true" indent="0" shrinkToFit="false"/>
      <protection locked="false" hidden="false"/>
    </xf>
    <xf numFmtId="164" fontId="118" fillId="34" borderId="33" xfId="1470" applyFont="true" applyBorder="true" applyAlignment="false" applyProtection="true">
      <alignment horizontal="general" vertical="top" textRotation="0" wrapText="false" indent="0" shrinkToFit="false"/>
      <protection locked="true" hidden="false"/>
    </xf>
    <xf numFmtId="164" fontId="118" fillId="34" borderId="34" xfId="1470" applyFont="true" applyBorder="true" applyAlignment="false" applyProtection="true">
      <alignment horizontal="general" vertical="top" textRotation="0" wrapText="false" indent="0" shrinkToFit="false"/>
      <protection locked="true" hidden="false"/>
    </xf>
    <xf numFmtId="164" fontId="118" fillId="34" borderId="35" xfId="1470" applyFont="true" applyBorder="true" applyAlignment="false" applyProtection="true">
      <alignment horizontal="general" vertical="top" textRotation="0" wrapText="false" indent="0" shrinkToFit="false"/>
      <protection locked="true" hidden="false"/>
    </xf>
    <xf numFmtId="165" fontId="101" fillId="5" borderId="20" xfId="1477" applyFont="true" applyBorder="true" applyAlignment="true" applyProtection="true">
      <alignment horizontal="center" vertical="center" textRotation="0" wrapText="false" indent="0" shrinkToFit="false"/>
      <protection locked="true" hidden="false"/>
    </xf>
    <xf numFmtId="165" fontId="0" fillId="34" borderId="0" xfId="1477" applyFont="true" applyBorder="true" applyAlignment="false" applyProtection="true">
      <alignment horizontal="general" vertical="bottom" textRotation="0" wrapText="false" indent="0" shrinkToFit="false"/>
      <protection locked="true" hidden="false"/>
    </xf>
    <xf numFmtId="164" fontId="0" fillId="0" borderId="21" xfId="1463" applyFont="false" applyBorder="true" applyAlignment="false" applyProtection="true">
      <alignment horizontal="general" vertical="top" textRotation="0" wrapText="false" indent="0" shrinkToFit="false"/>
      <protection locked="true" hidden="false"/>
    </xf>
    <xf numFmtId="165" fontId="0" fillId="34" borderId="22" xfId="1477" applyFont="true" applyBorder="true" applyAlignment="false" applyProtection="true">
      <alignment horizontal="general" vertical="bottom" textRotation="0" wrapText="false" indent="0" shrinkToFit="false"/>
      <protection locked="true" hidden="false"/>
    </xf>
    <xf numFmtId="165" fontId="0" fillId="34" borderId="23" xfId="1477" applyFont="true" applyBorder="true" applyAlignment="false" applyProtection="true">
      <alignment horizontal="general" vertical="bottom" textRotation="0" wrapText="false" indent="0" shrinkToFit="false"/>
      <protection locked="true" hidden="false"/>
    </xf>
    <xf numFmtId="164" fontId="0" fillId="0" borderId="24" xfId="1463" applyFont="false" applyBorder="true" applyAlignment="false" applyProtection="true">
      <alignment horizontal="general" vertical="top" textRotation="0" wrapText="false" indent="0" shrinkToFit="false"/>
      <protection locked="true" hidden="false"/>
    </xf>
    <xf numFmtId="165" fontId="101" fillId="2" borderId="32" xfId="1468" applyFont="true" applyBorder="true" applyAlignment="true" applyProtection="true">
      <alignment horizontal="center" vertical="center" textRotation="0" wrapText="false" indent="0" shrinkToFit="false"/>
      <protection locked="true" hidden="false"/>
    </xf>
    <xf numFmtId="165" fontId="101" fillId="2" borderId="20" xfId="1468" applyFont="true" applyBorder="true" applyAlignment="true" applyProtection="true">
      <alignment horizontal="center" vertical="center" textRotation="0" wrapText="false" indent="0" shrinkToFit="false"/>
      <protection locked="true" hidden="false"/>
    </xf>
    <xf numFmtId="165" fontId="0" fillId="34" borderId="25" xfId="1477" applyFont="true" applyBorder="true" applyAlignment="false" applyProtection="true">
      <alignment horizontal="general" vertical="bottom" textRotation="0" wrapText="false" indent="0" shrinkToFit="false"/>
      <protection locked="true" hidden="false"/>
    </xf>
    <xf numFmtId="165" fontId="123" fillId="34" borderId="0" xfId="1468" applyFont="true" applyBorder="true" applyAlignment="true" applyProtection="true">
      <alignment horizontal="center" vertical="center" textRotation="0" wrapText="false" indent="0" shrinkToFit="false"/>
      <protection locked="true" hidden="false"/>
    </xf>
    <xf numFmtId="165" fontId="101" fillId="34" borderId="12" xfId="1468" applyFont="true" applyBorder="true" applyAlignment="true" applyProtection="true">
      <alignment horizontal="center" vertical="center" textRotation="0" wrapText="true" indent="0" shrinkToFit="false"/>
      <protection locked="true" hidden="false"/>
    </xf>
    <xf numFmtId="165" fontId="0" fillId="34" borderId="12" xfId="1468" applyFont="true" applyBorder="true" applyAlignment="true" applyProtection="true">
      <alignment horizontal="general" vertical="center" textRotation="0" wrapText="true" indent="0" shrinkToFit="false"/>
      <protection locked="true" hidden="false"/>
    </xf>
    <xf numFmtId="165" fontId="0" fillId="34" borderId="27" xfId="1468" applyFont="true" applyBorder="true" applyAlignment="true" applyProtection="true">
      <alignment horizontal="center" vertical="center" textRotation="0" wrapText="true" indent="0" shrinkToFit="false"/>
      <protection locked="true" hidden="false"/>
    </xf>
    <xf numFmtId="165" fontId="124" fillId="34" borderId="27" xfId="20" applyFont="true" applyBorder="true" applyAlignment="true" applyProtection="true">
      <alignment horizontal="center" vertical="center" textRotation="0" wrapText="true" indent="0" shrinkToFit="false"/>
      <protection locked="true" hidden="false"/>
    </xf>
    <xf numFmtId="165" fontId="101" fillId="34" borderId="32" xfId="1468" applyFont="true" applyBorder="true" applyAlignment="true" applyProtection="true">
      <alignment horizontal="center" vertical="center" textRotation="0" wrapText="true" indent="0" shrinkToFit="false"/>
      <protection locked="true" hidden="false"/>
    </xf>
    <xf numFmtId="165" fontId="0" fillId="34" borderId="32" xfId="1468" applyFont="true" applyBorder="true" applyAlignment="true" applyProtection="true">
      <alignment horizontal="general" vertical="center" textRotation="0" wrapText="true" indent="0" shrinkToFit="false"/>
      <protection locked="true" hidden="false"/>
    </xf>
    <xf numFmtId="165" fontId="124" fillId="34" borderId="20" xfId="20" applyFont="true" applyBorder="true" applyAlignment="true" applyProtection="true">
      <alignment horizontal="center" vertical="center" textRotation="0" wrapText="true" indent="0" shrinkToFit="false"/>
      <protection locked="true" hidden="false"/>
    </xf>
    <xf numFmtId="164" fontId="0" fillId="0" borderId="33" xfId="1463" applyFont="false" applyBorder="true" applyAlignment="false" applyProtection="true">
      <alignment horizontal="general" vertical="top" textRotation="0" wrapText="false" indent="0" shrinkToFit="false"/>
      <protection locked="true" hidden="false"/>
    </xf>
    <xf numFmtId="164" fontId="0" fillId="0" borderId="34" xfId="1463" applyFont="false" applyBorder="true" applyAlignment="false" applyProtection="true">
      <alignment horizontal="general" vertical="top" textRotation="0" wrapText="false" indent="0" shrinkToFit="false"/>
      <protection locked="true" hidden="false"/>
    </xf>
    <xf numFmtId="164" fontId="0" fillId="0" borderId="35" xfId="1463" applyFont="false" applyBorder="true" applyAlignment="false" applyProtection="true">
      <alignment horizontal="general" vertical="top" textRotation="0" wrapText="false" indent="0" shrinkToFit="false"/>
      <protection locked="true" hidden="false"/>
    </xf>
    <xf numFmtId="164" fontId="0" fillId="0" borderId="0" xfId="1462" applyFont="false" applyBorder="true" applyAlignment="false" applyProtection="true">
      <alignment horizontal="general" vertical="top" textRotation="0" wrapText="false" indent="0" shrinkToFit="false"/>
      <protection locked="true" hidden="false"/>
    </xf>
    <xf numFmtId="164" fontId="0" fillId="0" borderId="0" xfId="1462" applyFont="true" applyBorder="true" applyAlignment="true" applyProtection="true">
      <alignment horizontal="center" vertical="center" textRotation="0" wrapText="false" indent="0" shrinkToFit="false"/>
      <protection locked="true" hidden="false"/>
    </xf>
    <xf numFmtId="164" fontId="0" fillId="34" borderId="36" xfId="1462" applyFont="false" applyBorder="true" applyAlignment="false" applyProtection="true">
      <alignment horizontal="general" vertical="top" textRotation="0" wrapText="false" indent="0" shrinkToFit="false"/>
      <protection locked="true" hidden="false"/>
    </xf>
    <xf numFmtId="164" fontId="0" fillId="34" borderId="37" xfId="1462" applyFont="false" applyBorder="true" applyAlignment="false" applyProtection="true">
      <alignment horizontal="general" vertical="top" textRotation="0" wrapText="false" indent="0" shrinkToFit="false"/>
      <protection locked="true" hidden="false"/>
    </xf>
    <xf numFmtId="165" fontId="117" fillId="34" borderId="37" xfId="1475" applyFont="true" applyBorder="true" applyAlignment="true" applyProtection="true">
      <alignment horizontal="center" vertical="center" textRotation="0" wrapText="true" indent="0" shrinkToFit="false"/>
      <protection locked="true" hidden="false"/>
    </xf>
    <xf numFmtId="222" fontId="117" fillId="34" borderId="38" xfId="1475" applyFont="true" applyBorder="true" applyAlignment="true" applyProtection="true">
      <alignment horizontal="center" vertical="center" textRotation="0" wrapText="true" indent="0" shrinkToFit="false"/>
      <protection locked="true" hidden="false"/>
    </xf>
    <xf numFmtId="164" fontId="0" fillId="34" borderId="39" xfId="1462" applyFont="false" applyBorder="true" applyAlignment="false" applyProtection="true">
      <alignment horizontal="general" vertical="top" textRotation="0" wrapText="false" indent="0" shrinkToFit="false"/>
      <protection locked="true" hidden="false"/>
    </xf>
    <xf numFmtId="165" fontId="101" fillId="5" borderId="40" xfId="1472" applyFont="true" applyBorder="true" applyAlignment="true" applyProtection="true">
      <alignment horizontal="center" vertical="center" textRotation="0" wrapText="true" indent="0" shrinkToFit="false"/>
      <protection locked="true" hidden="false"/>
    </xf>
    <xf numFmtId="165" fontId="117" fillId="34" borderId="41" xfId="1475" applyFont="true" applyBorder="true" applyAlignment="true" applyProtection="true">
      <alignment horizontal="center" vertical="center" textRotation="0" wrapText="true" indent="0" shrinkToFit="false"/>
      <protection locked="true" hidden="false"/>
    </xf>
    <xf numFmtId="164" fontId="0" fillId="34" borderId="0" xfId="1462" applyFont="false" applyBorder="true" applyAlignment="false" applyProtection="true">
      <alignment horizontal="general" vertical="top" textRotation="0" wrapText="false" indent="0" shrinkToFit="false"/>
      <protection locked="true" hidden="false"/>
    </xf>
    <xf numFmtId="164" fontId="0" fillId="34" borderId="41" xfId="1462" applyFont="false" applyBorder="true" applyAlignment="false" applyProtection="true">
      <alignment horizontal="general" vertical="top" textRotation="0" wrapText="false" indent="0" shrinkToFit="false"/>
      <protection locked="true" hidden="false"/>
    </xf>
    <xf numFmtId="164" fontId="0" fillId="34" borderId="42" xfId="1462" applyFont="false" applyBorder="true" applyAlignment="false" applyProtection="true">
      <alignment horizontal="general" vertical="top" textRotation="0" wrapText="false" indent="0" shrinkToFit="false"/>
      <protection locked="true" hidden="false"/>
    </xf>
    <xf numFmtId="164" fontId="0" fillId="34" borderId="43" xfId="1462" applyFont="false" applyBorder="true" applyAlignment="false" applyProtection="true">
      <alignment horizontal="general" vertical="top" textRotation="0" wrapText="false" indent="0" shrinkToFit="false"/>
      <protection locked="true" hidden="false"/>
    </xf>
    <xf numFmtId="164" fontId="0" fillId="34" borderId="44" xfId="1462" applyFont="false" applyBorder="true" applyAlignment="false" applyProtection="true">
      <alignment horizontal="general" vertical="top" textRotation="0" wrapText="false" indent="0" shrinkToFit="false"/>
      <protection locked="true" hidden="false"/>
    </xf>
    <xf numFmtId="164" fontId="0" fillId="0" borderId="21" xfId="1462" applyFont="false" applyBorder="true" applyAlignment="false" applyProtection="true">
      <alignment horizontal="general" vertical="top" textRotation="0" wrapText="false" indent="0" shrinkToFit="false"/>
      <protection locked="true" hidden="false"/>
    </xf>
    <xf numFmtId="164" fontId="0" fillId="0" borderId="22" xfId="1462" applyFont="false" applyBorder="true" applyAlignment="false" applyProtection="true">
      <alignment horizontal="general" vertical="top" textRotation="0" wrapText="false" indent="0" shrinkToFit="false"/>
      <protection locked="true" hidden="false"/>
    </xf>
    <xf numFmtId="164" fontId="0" fillId="0" borderId="23" xfId="1462" applyFont="false" applyBorder="true" applyAlignment="false" applyProtection="true">
      <alignment horizontal="general" vertical="top" textRotation="0" wrapText="false" indent="0" shrinkToFit="false"/>
      <protection locked="true" hidden="false"/>
    </xf>
    <xf numFmtId="164" fontId="0" fillId="0" borderId="24" xfId="1462" applyFont="false" applyBorder="true" applyAlignment="false" applyProtection="true">
      <alignment horizontal="general" vertical="top" textRotation="0" wrapText="false" indent="0" shrinkToFit="false"/>
      <protection locked="true" hidden="false"/>
    </xf>
    <xf numFmtId="164" fontId="0" fillId="0" borderId="45" xfId="1462" applyFont="true" applyBorder="true" applyAlignment="true" applyProtection="true">
      <alignment horizontal="right" vertical="center" textRotation="0" wrapText="true" indent="0" shrinkToFit="false"/>
      <protection locked="true" hidden="false"/>
    </xf>
    <xf numFmtId="164" fontId="0" fillId="0" borderId="46" xfId="1462" applyFont="false" applyBorder="true" applyAlignment="true" applyProtection="true">
      <alignment horizontal="center" vertical="center" textRotation="0" wrapText="true" indent="0" shrinkToFit="false"/>
      <protection locked="true" hidden="false"/>
    </xf>
    <xf numFmtId="164" fontId="0" fillId="0" borderId="25" xfId="1462" applyFont="false" applyBorder="true" applyAlignment="false" applyProtection="true">
      <alignment horizontal="general" vertical="top" textRotation="0" wrapText="false" indent="0" shrinkToFit="false"/>
      <protection locked="true" hidden="false"/>
    </xf>
    <xf numFmtId="164" fontId="0" fillId="0" borderId="33" xfId="1462" applyFont="false" applyBorder="true" applyAlignment="false" applyProtection="true">
      <alignment horizontal="general" vertical="top" textRotation="0" wrapText="false" indent="0" shrinkToFit="false"/>
      <protection locked="true" hidden="false"/>
    </xf>
    <xf numFmtId="164" fontId="0" fillId="0" borderId="34" xfId="1462" applyFont="false" applyBorder="true" applyAlignment="false" applyProtection="true">
      <alignment horizontal="general" vertical="top" textRotation="0" wrapText="false" indent="0" shrinkToFit="false"/>
      <protection locked="true" hidden="false"/>
    </xf>
    <xf numFmtId="164" fontId="0" fillId="0" borderId="35" xfId="1462" applyFont="false" applyBorder="true" applyAlignment="false" applyProtection="true">
      <alignment horizontal="general" vertical="top" textRotation="0" wrapText="false" indent="0" shrinkToFit="false"/>
      <protection locked="true" hidden="false"/>
    </xf>
    <xf numFmtId="164" fontId="0" fillId="0" borderId="0" xfId="1465" applyFont="true" applyBorder="true" applyAlignment="true" applyProtection="true">
      <alignment horizontal="left" vertical="center" textRotation="0" wrapText="true" indent="0" shrinkToFit="false"/>
      <protection locked="true" hidden="false"/>
    </xf>
    <xf numFmtId="164" fontId="0" fillId="0" borderId="0" xfId="1465" applyFont="true" applyBorder="true" applyAlignment="true" applyProtection="true">
      <alignment horizontal="general" vertical="center" textRotation="0" wrapText="true" indent="0" shrinkToFit="false"/>
      <protection locked="true" hidden="false"/>
    </xf>
    <xf numFmtId="165" fontId="101" fillId="5" borderId="47" xfId="1472" applyFont="true" applyBorder="true" applyAlignment="true" applyProtection="true">
      <alignment horizontal="center" vertical="center" textRotation="0" wrapText="true" indent="0" shrinkToFit="false"/>
      <protection locked="true" hidden="false"/>
    </xf>
    <xf numFmtId="164" fontId="125" fillId="0" borderId="0" xfId="1465" applyFont="true" applyBorder="true" applyAlignment="true" applyProtection="true">
      <alignment horizontal="center" vertical="center" textRotation="0" wrapText="true" indent="0" shrinkToFit="false"/>
      <protection locked="true" hidden="false"/>
    </xf>
    <xf numFmtId="165" fontId="0" fillId="0" borderId="0" xfId="1459" applyFont="true" applyBorder="false" applyAlignment="true" applyProtection="true">
      <alignment horizontal="general" vertical="bottom" textRotation="0" wrapText="true" indent="0" shrinkToFit="false"/>
      <protection locked="true" hidden="false"/>
    </xf>
    <xf numFmtId="165" fontId="0" fillId="34" borderId="0" xfId="1459" applyFont="true" applyBorder="false" applyAlignment="true" applyProtection="true">
      <alignment horizontal="general" vertical="bottom" textRotation="0" wrapText="true" indent="0" shrinkToFit="false"/>
      <protection locked="true" hidden="false"/>
    </xf>
    <xf numFmtId="222" fontId="101" fillId="34" borderId="0" xfId="1459" applyFont="true" applyBorder="false" applyAlignment="true" applyProtection="true">
      <alignment horizontal="right" vertical="bottom" textRotation="0" wrapText="false" indent="0" shrinkToFit="false"/>
      <protection locked="true" hidden="false"/>
    </xf>
    <xf numFmtId="222" fontId="101" fillId="34" borderId="48" xfId="1477" applyFont="true" applyBorder="true" applyAlignment="true" applyProtection="true">
      <alignment horizontal="right" vertical="center" textRotation="0" wrapText="true" indent="0" shrinkToFit="false"/>
      <protection locked="true" hidden="false"/>
    </xf>
    <xf numFmtId="165" fontId="126" fillId="5" borderId="20" xfId="1459" applyFont="true" applyBorder="true" applyAlignment="true" applyProtection="true">
      <alignment horizontal="center" vertical="center" textRotation="0" wrapText="true" indent="0" shrinkToFit="false"/>
      <protection locked="true" hidden="false"/>
    </xf>
    <xf numFmtId="165" fontId="0" fillId="0" borderId="0" xfId="1459" applyFont="true" applyBorder="true" applyAlignment="true" applyProtection="true">
      <alignment horizontal="general" vertical="bottom" textRotation="0" wrapText="true" indent="0" shrinkToFit="false"/>
      <protection locked="true" hidden="false"/>
    </xf>
    <xf numFmtId="209" fontId="0" fillId="34" borderId="0" xfId="1166" applyFont="true" applyBorder="true" applyAlignment="true" applyProtection="true">
      <alignment horizontal="right" vertical="top" textRotation="0" wrapText="true" indent="0" shrinkToFit="false"/>
      <protection locked="true" hidden="false"/>
    </xf>
    <xf numFmtId="165" fontId="0" fillId="0" borderId="0" xfId="1459" applyFont="true" applyBorder="true" applyAlignment="true" applyProtection="true">
      <alignment horizontal="general" vertical="top" textRotation="0" wrapText="true" indent="0" shrinkToFit="false"/>
      <protection locked="true" hidden="false"/>
    </xf>
    <xf numFmtId="165" fontId="0" fillId="0" borderId="0" xfId="1459" applyFont="true" applyBorder="false" applyAlignment="true" applyProtection="true">
      <alignment horizontal="general" vertical="top" textRotation="0" wrapText="true" indent="0" shrinkToFit="false"/>
      <protection locked="true" hidden="false"/>
    </xf>
    <xf numFmtId="165" fontId="0" fillId="0" borderId="0" xfId="1459" applyFont="true" applyBorder="false" applyAlignment="true" applyProtection="true">
      <alignment horizontal="general" vertical="top" textRotation="0" wrapText="true" indent="0" shrinkToFit="false"/>
      <protection locked="true" hidden="false"/>
    </xf>
    <xf numFmtId="165" fontId="0" fillId="0" borderId="21" xfId="1459" applyFont="true" applyBorder="true" applyAlignment="true" applyProtection="true">
      <alignment horizontal="general" vertical="bottom" textRotation="0" wrapText="true" indent="0" shrinkToFit="false"/>
      <protection locked="true" hidden="false"/>
    </xf>
    <xf numFmtId="165" fontId="127" fillId="0" borderId="22" xfId="20" applyFont="true" applyBorder="true" applyAlignment="true" applyProtection="true">
      <alignment horizontal="left" vertical="center" textRotation="0" wrapText="true" indent="1" shrinkToFit="false"/>
      <protection locked="true" hidden="false"/>
    </xf>
    <xf numFmtId="165" fontId="0" fillId="34" borderId="22" xfId="1459" applyFont="true" applyBorder="true" applyAlignment="true" applyProtection="true">
      <alignment horizontal="general" vertical="bottom" textRotation="0" wrapText="true" indent="0" shrinkToFit="false"/>
      <protection locked="true" hidden="false"/>
    </xf>
    <xf numFmtId="165" fontId="0" fillId="34" borderId="23" xfId="1459" applyFont="true" applyBorder="true" applyAlignment="true" applyProtection="true">
      <alignment horizontal="general" vertical="bottom" textRotation="0" wrapText="true" indent="0" shrinkToFit="false"/>
      <protection locked="true" hidden="false"/>
    </xf>
    <xf numFmtId="165" fontId="0" fillId="0" borderId="24" xfId="1459" applyFont="true" applyBorder="true" applyAlignment="true" applyProtection="true">
      <alignment horizontal="general" vertical="bottom" textRotation="0" wrapText="true" indent="0" shrinkToFit="false"/>
      <protection locked="true" hidden="false"/>
    </xf>
    <xf numFmtId="164" fontId="101" fillId="34" borderId="49" xfId="1477" applyFont="true" applyBorder="true" applyAlignment="true" applyProtection="true">
      <alignment horizontal="center" vertical="center" textRotation="0" wrapText="true" indent="0" shrinkToFit="false"/>
      <protection locked="true" hidden="false"/>
    </xf>
    <xf numFmtId="164" fontId="101" fillId="3" borderId="50" xfId="1459" applyFont="true" applyBorder="true" applyAlignment="true" applyProtection="true">
      <alignment horizontal="center" vertical="center" textRotation="0" wrapText="true" indent="0" shrinkToFit="false"/>
      <protection locked="true" hidden="false"/>
    </xf>
    <xf numFmtId="165" fontId="0" fillId="34" borderId="0" xfId="1459" applyFont="true" applyBorder="true" applyAlignment="true" applyProtection="true">
      <alignment horizontal="general" vertical="bottom" textRotation="0" wrapText="true" indent="0" shrinkToFit="false"/>
      <protection locked="true" hidden="false"/>
    </xf>
    <xf numFmtId="165" fontId="0" fillId="34" borderId="25" xfId="1459" applyFont="true" applyBorder="true" applyAlignment="true" applyProtection="true">
      <alignment horizontal="general" vertical="bottom" textRotation="0" wrapText="true" indent="0" shrinkToFit="false"/>
      <protection locked="true" hidden="false"/>
    </xf>
    <xf numFmtId="165" fontId="101" fillId="34" borderId="27" xfId="1459" applyFont="true" applyBorder="true" applyAlignment="true" applyProtection="true">
      <alignment horizontal="center" vertical="center" textRotation="0" wrapText="true" indent="0" shrinkToFit="false"/>
      <protection locked="true" hidden="false"/>
    </xf>
    <xf numFmtId="164" fontId="101" fillId="34" borderId="12" xfId="1477" applyFont="true" applyBorder="true" applyAlignment="true" applyProtection="true">
      <alignment horizontal="center" vertical="center" textRotation="0" wrapText="true" indent="0" shrinkToFit="false"/>
      <protection locked="true" hidden="false"/>
    </xf>
    <xf numFmtId="164" fontId="101" fillId="8" borderId="27" xfId="1459" applyFont="true" applyBorder="true" applyAlignment="true" applyProtection="true">
      <alignment horizontal="center" vertical="center" textRotation="0" wrapText="true" indent="0" shrinkToFit="false"/>
      <protection locked="false" hidden="false"/>
    </xf>
    <xf numFmtId="164" fontId="101" fillId="34" borderId="32" xfId="1477" applyFont="true" applyBorder="true" applyAlignment="true" applyProtection="true">
      <alignment horizontal="center" vertical="center" textRotation="0" wrapText="true" indent="0" shrinkToFit="false"/>
      <protection locked="true" hidden="false"/>
    </xf>
    <xf numFmtId="164" fontId="101" fillId="8" borderId="20" xfId="1459" applyFont="true" applyBorder="true" applyAlignment="true" applyProtection="true">
      <alignment horizontal="center" vertical="center" textRotation="0" wrapText="true" indent="0" shrinkToFit="false"/>
      <protection locked="false" hidden="false"/>
    </xf>
    <xf numFmtId="165" fontId="101" fillId="34" borderId="49" xfId="1459" applyFont="true" applyBorder="true" applyAlignment="true" applyProtection="true">
      <alignment horizontal="center" vertical="center" textRotation="0" wrapText="true" indent="0" shrinkToFit="false"/>
      <protection locked="true" hidden="false"/>
    </xf>
    <xf numFmtId="165" fontId="101" fillId="8" borderId="50" xfId="1459" applyFont="true" applyBorder="true" applyAlignment="true" applyProtection="true">
      <alignment horizontal="center" vertical="center" textRotation="0" wrapText="true" indent="0" shrinkToFit="false"/>
      <protection locked="false" hidden="false"/>
    </xf>
    <xf numFmtId="165" fontId="101" fillId="34" borderId="0" xfId="1459" applyFont="true" applyBorder="true" applyAlignment="true" applyProtection="true">
      <alignment horizontal="center" vertical="center" textRotation="0" wrapText="true" indent="0" shrinkToFit="false"/>
      <protection locked="true" hidden="false"/>
    </xf>
    <xf numFmtId="165" fontId="0" fillId="0" borderId="0" xfId="1459" applyFont="true" applyBorder="false" applyAlignment="true" applyProtection="true">
      <alignment horizontal="general" vertical="bottom" textRotation="0" wrapText="true" indent="0" shrinkToFit="false"/>
      <protection locked="true" hidden="false"/>
    </xf>
    <xf numFmtId="165" fontId="101" fillId="34" borderId="51" xfId="1459" applyFont="true" applyBorder="true" applyAlignment="true" applyProtection="true">
      <alignment horizontal="center" vertical="center" textRotation="0" wrapText="true" indent="0" shrinkToFit="false"/>
      <protection locked="true" hidden="false"/>
    </xf>
    <xf numFmtId="164" fontId="0" fillId="3" borderId="52" xfId="1459" applyFont="true" applyBorder="true" applyAlignment="true" applyProtection="true">
      <alignment horizontal="center" vertical="center" textRotation="0" wrapText="true" indent="0" shrinkToFit="false"/>
      <protection locked="true" hidden="false"/>
    </xf>
    <xf numFmtId="165" fontId="0" fillId="34" borderId="0" xfId="1459" applyFont="true" applyBorder="true" applyAlignment="true" applyProtection="true">
      <alignment horizontal="center" vertical="center" textRotation="0" wrapText="true" indent="0" shrinkToFit="false"/>
      <protection locked="true" hidden="false"/>
    </xf>
    <xf numFmtId="164" fontId="0" fillId="3" borderId="52" xfId="0" applyFont="true" applyBorder="true" applyAlignment="true" applyProtection="true">
      <alignment horizontal="center" vertical="center" textRotation="0" wrapText="true" indent="0" shrinkToFit="false"/>
      <protection locked="true" hidden="false"/>
    </xf>
    <xf numFmtId="165" fontId="0" fillId="34" borderId="25" xfId="1459" applyFont="true" applyBorder="true" applyAlignment="true" applyProtection="true">
      <alignment horizontal="center" vertical="bottom" textRotation="0" wrapText="true" indent="0" shrinkToFit="false"/>
      <protection locked="true" hidden="false"/>
    </xf>
    <xf numFmtId="165" fontId="0" fillId="0" borderId="0" xfId="1459" applyFont="true" applyBorder="true" applyAlignment="true" applyProtection="true">
      <alignment horizontal="general" vertical="bottom" textRotation="0" wrapText="true" indent="0" shrinkToFit="false"/>
      <protection locked="true" hidden="false"/>
    </xf>
    <xf numFmtId="164" fontId="0" fillId="34" borderId="0" xfId="1459" applyFont="true" applyBorder="true" applyAlignment="true" applyProtection="true">
      <alignment horizontal="general" vertical="center" textRotation="0" wrapText="true" indent="0" shrinkToFit="false"/>
      <protection locked="true" hidden="false"/>
    </xf>
    <xf numFmtId="164" fontId="0" fillId="8" borderId="52" xfId="1459" applyFont="true" applyBorder="true" applyAlignment="true" applyProtection="true">
      <alignment horizontal="center" vertical="center" textRotation="0" wrapText="true" indent="0" shrinkToFit="false"/>
      <protection locked="false" hidden="false"/>
    </xf>
    <xf numFmtId="164" fontId="0" fillId="34" borderId="52" xfId="1459" applyFont="true" applyBorder="true" applyAlignment="true" applyProtection="true">
      <alignment horizontal="center" vertical="center" textRotation="0" wrapText="true" indent="0" shrinkToFit="false"/>
      <protection locked="true" hidden="false"/>
    </xf>
    <xf numFmtId="165" fontId="0" fillId="34" borderId="27" xfId="1459" applyFont="true" applyBorder="true" applyAlignment="true" applyProtection="true">
      <alignment horizontal="center" vertical="bottom" textRotation="0" wrapText="true" indent="0" shrinkToFit="false"/>
      <protection locked="true" hidden="false"/>
    </xf>
    <xf numFmtId="165" fontId="0" fillId="34" borderId="0" xfId="1459" applyFont="true" applyBorder="true" applyAlignment="true" applyProtection="true">
      <alignment horizontal="general" vertical="center" textRotation="0" wrapText="true" indent="0" shrinkToFit="false"/>
      <protection locked="true" hidden="false"/>
    </xf>
    <xf numFmtId="165" fontId="0" fillId="34" borderId="25" xfId="1459" applyFont="true" applyBorder="true" applyAlignment="true" applyProtection="true">
      <alignment horizontal="center" vertical="center" textRotation="0" wrapText="true" indent="0" shrinkToFit="false"/>
      <protection locked="true" hidden="false"/>
    </xf>
    <xf numFmtId="164" fontId="0" fillId="8" borderId="53" xfId="1459" applyFont="true" applyBorder="true" applyAlignment="true" applyProtection="true">
      <alignment horizontal="center" vertical="center" textRotation="0" wrapText="true" indent="0" shrinkToFit="false"/>
      <protection locked="false" hidden="false"/>
    </xf>
    <xf numFmtId="165" fontId="101" fillId="34" borderId="53" xfId="1459" applyFont="true" applyBorder="true" applyAlignment="true" applyProtection="true">
      <alignment horizontal="center" vertical="center" textRotation="0" wrapText="true" indent="0" shrinkToFit="false"/>
      <protection locked="true" hidden="false"/>
    </xf>
    <xf numFmtId="164" fontId="0" fillId="3" borderId="53" xfId="1459" applyFont="true" applyBorder="true" applyAlignment="true" applyProtection="true">
      <alignment horizontal="center" vertical="center" textRotation="0" wrapText="true" indent="0" shrinkToFit="false"/>
      <protection locked="true" hidden="false"/>
    </xf>
    <xf numFmtId="164" fontId="101" fillId="8" borderId="50" xfId="1459" applyFont="true" applyBorder="true" applyAlignment="true" applyProtection="true">
      <alignment horizontal="center" vertical="center" textRotation="0" wrapText="true" indent="0" shrinkToFit="false"/>
      <protection locked="false" hidden="false"/>
    </xf>
    <xf numFmtId="165" fontId="0" fillId="34" borderId="25" xfId="1459" applyFont="true" applyBorder="true" applyAlignment="true" applyProtection="true">
      <alignment horizontal="general" vertical="center" textRotation="0" wrapText="true" indent="0" shrinkToFit="false"/>
      <protection locked="true" hidden="false"/>
    </xf>
    <xf numFmtId="165" fontId="0" fillId="34" borderId="48" xfId="1459" applyFont="true" applyBorder="true" applyAlignment="true" applyProtection="true">
      <alignment horizontal="center" vertical="center" textRotation="0" wrapText="true" indent="0" shrinkToFit="false"/>
      <protection locked="true" hidden="false"/>
    </xf>
    <xf numFmtId="164" fontId="101" fillId="34" borderId="49" xfId="0" applyFont="true" applyBorder="true" applyAlignment="true" applyProtection="true">
      <alignment horizontal="center" vertical="center" textRotation="0" wrapText="true" indent="0" shrinkToFit="false"/>
      <protection locked="true" hidden="false"/>
    </xf>
    <xf numFmtId="164" fontId="0" fillId="8" borderId="50" xfId="0" applyFont="true" applyBorder="true" applyAlignment="true" applyProtection="true">
      <alignment horizontal="center" vertical="center" textRotation="0" wrapText="true" indent="0" shrinkToFit="false"/>
      <protection locked="false" hidden="false"/>
    </xf>
    <xf numFmtId="164" fontId="0" fillId="3" borderId="50" xfId="0" applyFont="true" applyBorder="true" applyAlignment="true" applyProtection="true">
      <alignment horizontal="center" vertical="center" textRotation="0" wrapText="true" indent="0" shrinkToFit="false"/>
      <protection locked="true" hidden="false"/>
    </xf>
    <xf numFmtId="164" fontId="0" fillId="34" borderId="0" xfId="1459" applyFont="true" applyBorder="true" applyAlignment="true" applyProtection="true">
      <alignment horizontal="right" vertical="center" textRotation="0" wrapText="true" indent="1" shrinkToFit="false"/>
      <protection locked="true" hidden="false"/>
    </xf>
    <xf numFmtId="164" fontId="0" fillId="34" borderId="0" xfId="0" applyFont="true" applyBorder="true" applyAlignment="true" applyProtection="true">
      <alignment horizontal="center" vertical="center" textRotation="0" wrapText="true" indent="0" shrinkToFit="false"/>
      <protection locked="true" hidden="false"/>
    </xf>
    <xf numFmtId="165" fontId="0" fillId="34" borderId="0" xfId="1459" applyFont="true" applyBorder="true" applyAlignment="true" applyProtection="true">
      <alignment horizontal="general" vertical="top" textRotation="0" wrapText="true" indent="0" shrinkToFit="false"/>
      <protection locked="true" hidden="false"/>
    </xf>
    <xf numFmtId="165" fontId="117" fillId="34" borderId="27" xfId="1471" applyFont="true" applyBorder="true" applyAlignment="true" applyProtection="true">
      <alignment horizontal="center" vertical="center" textRotation="0" wrapText="true" indent="0" shrinkToFit="false"/>
      <protection locked="true" hidden="false"/>
    </xf>
    <xf numFmtId="164" fontId="0" fillId="34" borderId="0" xfId="1477" applyFont="true" applyBorder="true" applyAlignment="true" applyProtection="true">
      <alignment horizontal="center" vertical="center" textRotation="0" wrapText="true" indent="0" shrinkToFit="false"/>
      <protection locked="true" hidden="false"/>
    </xf>
    <xf numFmtId="165" fontId="118" fillId="34" borderId="51" xfId="1471" applyFont="true" applyBorder="true" applyAlignment="true" applyProtection="true">
      <alignment horizontal="right" vertical="center" textRotation="0" wrapText="true" indent="1" shrinkToFit="false"/>
      <protection locked="true" hidden="false"/>
    </xf>
    <xf numFmtId="164" fontId="118" fillId="8" borderId="52" xfId="1471" applyFont="true" applyBorder="true" applyAlignment="true" applyProtection="true">
      <alignment horizontal="center" vertical="center" textRotation="0" wrapText="true" indent="0" shrinkToFit="false"/>
      <protection locked="false" hidden="false"/>
    </xf>
    <xf numFmtId="165" fontId="118" fillId="34" borderId="49" xfId="1471" applyFont="true" applyBorder="true" applyAlignment="true" applyProtection="true">
      <alignment horizontal="right" vertical="center" textRotation="0" wrapText="true" indent="1" shrinkToFit="false"/>
      <protection locked="true" hidden="false"/>
    </xf>
    <xf numFmtId="164" fontId="118" fillId="8" borderId="50" xfId="1471" applyFont="true" applyBorder="true" applyAlignment="true" applyProtection="true">
      <alignment horizontal="center" vertical="center" textRotation="0" wrapText="true" indent="0" shrinkToFit="false"/>
      <protection locked="false" hidden="false"/>
    </xf>
    <xf numFmtId="164" fontId="117" fillId="34" borderId="0" xfId="1478" applyFont="true" applyBorder="true" applyAlignment="true" applyProtection="true">
      <alignment horizontal="general" vertical="center" textRotation="0" wrapText="true" indent="0" shrinkToFit="false"/>
      <protection locked="true" hidden="false"/>
    </xf>
    <xf numFmtId="165" fontId="118" fillId="34" borderId="0" xfId="1471" applyFont="true" applyBorder="true" applyAlignment="true" applyProtection="true">
      <alignment horizontal="general" vertical="center" textRotation="0" wrapText="true" indent="0" shrinkToFit="false"/>
      <protection locked="true" hidden="false"/>
    </xf>
    <xf numFmtId="165" fontId="129" fillId="34" borderId="12" xfId="1459" applyFont="true" applyBorder="true" applyAlignment="true" applyProtection="true">
      <alignment horizontal="center" vertical="center" textRotation="0" wrapText="true" indent="0" shrinkToFit="false"/>
      <protection locked="true" hidden="false"/>
    </xf>
    <xf numFmtId="164" fontId="118" fillId="34" borderId="51" xfId="1478" applyFont="true" applyBorder="true" applyAlignment="true" applyProtection="true">
      <alignment horizontal="right" vertical="center" textRotation="0" wrapText="true" indent="1" shrinkToFit="false"/>
      <protection locked="true" hidden="false"/>
    </xf>
    <xf numFmtId="164" fontId="118" fillId="34" borderId="49" xfId="1478" applyFont="true" applyBorder="true" applyAlignment="true" applyProtection="true">
      <alignment horizontal="right" vertical="center" textRotation="0" wrapText="true" indent="1" shrinkToFit="false"/>
      <protection locked="true" hidden="false"/>
    </xf>
    <xf numFmtId="164" fontId="118" fillId="18" borderId="50" xfId="1471" applyFont="true" applyBorder="true" applyAlignment="true" applyProtection="true">
      <alignment horizontal="center" vertical="center" textRotation="0" wrapText="true" indent="0" shrinkToFit="false"/>
      <protection locked="false" hidden="false"/>
    </xf>
    <xf numFmtId="164" fontId="101" fillId="34" borderId="54" xfId="1477" applyFont="true" applyBorder="true" applyAlignment="true" applyProtection="true">
      <alignment horizontal="center" vertical="center" textRotation="0" wrapText="true" indent="0" shrinkToFit="false"/>
      <protection locked="true" hidden="false"/>
    </xf>
    <xf numFmtId="178" fontId="0" fillId="3" borderId="55" xfId="1477" applyFont="true" applyBorder="true" applyAlignment="true" applyProtection="true">
      <alignment horizontal="center" vertical="center" textRotation="0" wrapText="true" indent="0" shrinkToFit="false"/>
      <protection locked="true" hidden="false"/>
    </xf>
    <xf numFmtId="165" fontId="129" fillId="34" borderId="0" xfId="1459" applyFont="true" applyBorder="true" applyAlignment="true" applyProtection="true">
      <alignment horizontal="center" vertical="center" textRotation="0" wrapText="true" indent="0" shrinkToFit="false"/>
      <protection locked="true" hidden="false"/>
    </xf>
    <xf numFmtId="165" fontId="0" fillId="0" borderId="33" xfId="1459" applyFont="true" applyBorder="true" applyAlignment="true" applyProtection="true">
      <alignment horizontal="general" vertical="bottom" textRotation="0" wrapText="true" indent="0" shrinkToFit="false"/>
      <protection locked="true" hidden="false"/>
    </xf>
    <xf numFmtId="164" fontId="0" fillId="34" borderId="34" xfId="1477" applyFont="true" applyBorder="true" applyAlignment="true" applyProtection="true">
      <alignment horizontal="center" vertical="center" textRotation="0" wrapText="true" indent="0" shrinkToFit="false"/>
      <protection locked="true" hidden="false"/>
    </xf>
    <xf numFmtId="178" fontId="0" fillId="34" borderId="34" xfId="1477" applyFont="true" applyBorder="true" applyAlignment="true" applyProtection="true">
      <alignment horizontal="center" vertical="center" textRotation="0" wrapText="true" indent="0" shrinkToFit="false"/>
      <protection locked="true" hidden="false"/>
    </xf>
    <xf numFmtId="165" fontId="0" fillId="34" borderId="34" xfId="1459" applyFont="true" applyBorder="true" applyAlignment="true" applyProtection="true">
      <alignment horizontal="general" vertical="bottom" textRotation="0" wrapText="true" indent="0" shrinkToFit="false"/>
      <protection locked="true" hidden="false"/>
    </xf>
    <xf numFmtId="165" fontId="0" fillId="34" borderId="34" xfId="1459" applyFont="true" applyBorder="true" applyAlignment="true" applyProtection="true">
      <alignment horizontal="general" vertical="center" textRotation="0" wrapText="true" indent="0" shrinkToFit="false"/>
      <protection locked="true" hidden="false"/>
    </xf>
    <xf numFmtId="165" fontId="0" fillId="34" borderId="35" xfId="1459" applyFont="true" applyBorder="tru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101" fillId="5" borderId="20" xfId="1471" applyFont="true" applyBorder="true" applyAlignment="true" applyProtection="true">
      <alignment horizontal="center" vertical="center" textRotation="0" wrapText="true" indent="0" shrinkToFit="false"/>
      <protection locked="true" hidden="false"/>
    </xf>
    <xf numFmtId="165" fontId="0" fillId="34" borderId="0" xfId="1471" applyFont="true" applyBorder="true" applyAlignment="true" applyProtection="true">
      <alignment horizontal="general" vertical="center" textRotation="0" wrapText="true" indent="0" shrinkToFit="false"/>
      <protection locked="true" hidden="false"/>
    </xf>
    <xf numFmtId="165" fontId="0" fillId="34" borderId="0" xfId="1471" applyFont="true" applyBorder="true" applyAlignment="true" applyProtection="true">
      <alignment horizontal="center" vertical="center" textRotation="0" wrapText="true" indent="0" shrinkToFit="false"/>
      <protection locked="true" hidden="false"/>
    </xf>
    <xf numFmtId="165" fontId="0" fillId="0" borderId="21" xfId="0" applyFont="false" applyBorder="true" applyAlignment="true" applyProtection="true">
      <alignment horizontal="general" vertical="bottom" textRotation="0" wrapText="false" indent="0" shrinkToFit="false"/>
      <protection locked="true" hidden="false"/>
    </xf>
    <xf numFmtId="165" fontId="0" fillId="34" borderId="22" xfId="1471" applyFont="true" applyBorder="true" applyAlignment="true" applyProtection="true">
      <alignment horizontal="general" vertical="center" textRotation="0" wrapText="true" indent="0" shrinkToFit="false"/>
      <protection locked="true" hidden="false"/>
    </xf>
    <xf numFmtId="165" fontId="0" fillId="34" borderId="22" xfId="1471" applyFont="true" applyBorder="true" applyAlignment="true" applyProtection="true">
      <alignment horizontal="center" vertical="center" textRotation="0" wrapText="true" indent="0" shrinkToFit="false"/>
      <protection locked="true" hidden="false"/>
    </xf>
    <xf numFmtId="165" fontId="0" fillId="0" borderId="23" xfId="0" applyFont="false" applyBorder="true" applyAlignment="true" applyProtection="true">
      <alignment horizontal="general" vertical="bottom" textRotation="0" wrapText="false" indent="0" shrinkToFit="false"/>
      <protection locked="true" hidden="false"/>
    </xf>
    <xf numFmtId="165" fontId="0" fillId="0" borderId="24" xfId="0" applyFont="false" applyBorder="true" applyAlignment="true" applyProtection="true">
      <alignment horizontal="general" vertical="bottom" textRotation="0" wrapText="false" indent="0" shrinkToFit="false"/>
      <protection locked="true" hidden="false"/>
    </xf>
    <xf numFmtId="165" fontId="101" fillId="34" borderId="32" xfId="1471" applyFont="true" applyBorder="true" applyAlignment="true" applyProtection="true">
      <alignment horizontal="center" vertical="center" textRotation="0" wrapText="false" indent="0" shrinkToFit="false"/>
      <protection locked="true" hidden="false"/>
    </xf>
    <xf numFmtId="165" fontId="101" fillId="34" borderId="32" xfId="1471" applyFont="true" applyBorder="true" applyAlignment="true" applyProtection="true">
      <alignment horizontal="center" vertical="center" textRotation="0" wrapText="true" indent="0" shrinkToFit="false"/>
      <protection locked="true" hidden="false"/>
    </xf>
    <xf numFmtId="165" fontId="101" fillId="34" borderId="20" xfId="1466" applyFont="true" applyBorder="true" applyAlignment="true" applyProtection="true">
      <alignment horizontal="center" vertical="center" textRotation="0" wrapText="true" indent="0" shrinkToFit="false"/>
      <protection locked="true" hidden="false"/>
    </xf>
    <xf numFmtId="165" fontId="0" fillId="0" borderId="25" xfId="0" applyFont="false" applyBorder="true" applyAlignment="true" applyProtection="true">
      <alignment horizontal="general" vertical="bottom" textRotation="0" wrapText="false" indent="0" shrinkToFit="false"/>
      <protection locked="true" hidden="false"/>
    </xf>
    <xf numFmtId="164" fontId="130" fillId="34" borderId="0" xfId="0" applyFont="true" applyBorder="true" applyAlignment="true" applyProtection="true">
      <alignment horizontal="center" vertical="center" textRotation="0" wrapText="true" indent="0" shrinkToFit="false"/>
      <protection locked="true" hidden="false"/>
    </xf>
    <xf numFmtId="165" fontId="0" fillId="34" borderId="12" xfId="1477" applyFont="true" applyBorder="true" applyAlignment="true" applyProtection="true">
      <alignment horizontal="left" vertical="center" textRotation="0" wrapText="true" indent="1" shrinkToFit="false"/>
      <protection locked="true" hidden="false"/>
    </xf>
    <xf numFmtId="164" fontId="0" fillId="34" borderId="12" xfId="1477" applyFont="true" applyBorder="true" applyAlignment="true" applyProtection="true">
      <alignment horizontal="center" vertical="center" textRotation="0" wrapText="true" indent="0" shrinkToFit="false"/>
      <protection locked="true" hidden="false"/>
    </xf>
    <xf numFmtId="164" fontId="0" fillId="34" borderId="27" xfId="1471" applyFont="true" applyBorder="true" applyAlignment="true" applyProtection="true">
      <alignment horizontal="center" vertical="center" textRotation="0" wrapText="true" indent="0" shrinkToFit="false"/>
      <protection locked="true" hidden="false"/>
    </xf>
    <xf numFmtId="165" fontId="0" fillId="4" borderId="45" xfId="1477" applyFont="true" applyBorder="true" applyAlignment="true" applyProtection="true">
      <alignment horizontal="center" vertical="center" textRotation="0" wrapText="true" indent="0" shrinkToFit="false"/>
      <protection locked="true" hidden="false"/>
    </xf>
    <xf numFmtId="164" fontId="127" fillId="4" borderId="56" xfId="20" applyFont="true" applyBorder="true" applyAlignment="true" applyProtection="true">
      <alignment horizontal="left" vertical="center" textRotation="0" wrapText="true" indent="1" shrinkToFit="false"/>
      <protection locked="true" hidden="false"/>
    </xf>
    <xf numFmtId="164" fontId="0" fillId="4" borderId="46" xfId="1471" applyFont="true" applyBorder="true" applyAlignment="true" applyProtection="true">
      <alignment horizontal="center" vertical="center" textRotation="0" wrapText="true" indent="0" shrinkToFit="false"/>
      <protection locked="true" hidden="false"/>
    </xf>
    <xf numFmtId="165" fontId="0" fillId="0" borderId="33" xfId="0" applyFont="false" applyBorder="true" applyAlignment="true" applyProtection="true">
      <alignment horizontal="general" vertical="bottom" textRotation="0" wrapText="false" indent="0" shrinkToFit="false"/>
      <protection locked="true" hidden="false"/>
    </xf>
    <xf numFmtId="165" fontId="0" fillId="0" borderId="34" xfId="0" applyFont="false" applyBorder="true" applyAlignment="true" applyProtection="true">
      <alignment horizontal="general" vertical="bottom" textRotation="0" wrapText="false" indent="0" shrinkToFit="false"/>
      <protection locked="true" hidden="false"/>
    </xf>
    <xf numFmtId="165" fontId="0" fillId="0" borderId="35"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101" fillId="34" borderId="0" xfId="1459" applyFont="true" applyBorder="true" applyAlignment="true" applyProtection="true">
      <alignment horizontal="right" vertical="center" textRotation="0" wrapText="false" indent="0" shrinkToFit="false"/>
      <protection locked="true" hidden="false"/>
    </xf>
    <xf numFmtId="165" fontId="125" fillId="0" borderId="0" xfId="1459" applyFont="true" applyBorder="false" applyAlignment="false" applyProtection="true">
      <alignment horizontal="general" vertical="bottom" textRotation="0" wrapText="false" indent="0" shrinkToFit="false"/>
      <protection locked="true" hidden="false"/>
    </xf>
    <xf numFmtId="165" fontId="101" fillId="5" borderId="20" xfId="1459" applyFont="true" applyBorder="true" applyAlignment="true" applyProtection="true">
      <alignment horizontal="center" vertical="center" textRotation="0" wrapText="false" indent="0" shrinkToFit="false"/>
      <protection locked="true" hidden="false"/>
    </xf>
    <xf numFmtId="165" fontId="0" fillId="0" borderId="0" xfId="1459" applyFont="true" applyBorder="false" applyAlignment="false" applyProtection="true">
      <alignment horizontal="general" vertical="bottom" textRotation="0" wrapText="false" indent="0" shrinkToFit="false"/>
      <protection locked="true" hidden="false"/>
    </xf>
    <xf numFmtId="165" fontId="0" fillId="34" borderId="0" xfId="1459" applyFont="true" applyBorder="true" applyAlignment="false" applyProtection="true">
      <alignment horizontal="general" vertical="bottom" textRotation="0" wrapText="false" indent="0" shrinkToFit="false"/>
      <protection locked="true" hidden="false"/>
    </xf>
    <xf numFmtId="165" fontId="125" fillId="0" borderId="0" xfId="1459" applyFont="true" applyBorder="true" applyAlignment="false" applyProtection="true">
      <alignment horizontal="general" vertical="bottom" textRotation="0" wrapText="false" indent="0" shrinkToFit="false"/>
      <protection locked="true" hidden="false"/>
    </xf>
    <xf numFmtId="165" fontId="0" fillId="34" borderId="21" xfId="1459" applyFont="true" applyBorder="true" applyAlignment="false" applyProtection="true">
      <alignment horizontal="general" vertical="bottom" textRotation="0" wrapText="false" indent="0" shrinkToFit="false"/>
      <protection locked="true" hidden="false"/>
    </xf>
    <xf numFmtId="165" fontId="0" fillId="34" borderId="22" xfId="1459" applyFont="true" applyBorder="true" applyAlignment="false" applyProtection="true">
      <alignment horizontal="general" vertical="bottom" textRotation="0" wrapText="false" indent="0" shrinkToFit="false"/>
      <protection locked="true" hidden="false"/>
    </xf>
    <xf numFmtId="222" fontId="101" fillId="34" borderId="22" xfId="1459" applyFont="true" applyBorder="true" applyAlignment="true" applyProtection="true">
      <alignment horizontal="right" vertical="center" textRotation="0" wrapText="false" indent="0" shrinkToFit="false"/>
      <protection locked="true" hidden="false"/>
    </xf>
    <xf numFmtId="165" fontId="0" fillId="34" borderId="23" xfId="1459" applyFont="true" applyBorder="true" applyAlignment="false" applyProtection="true">
      <alignment horizontal="general" vertical="bottom" textRotation="0" wrapText="false" indent="0" shrinkToFit="false"/>
      <protection locked="true" hidden="false"/>
    </xf>
    <xf numFmtId="165" fontId="0" fillId="34" borderId="24" xfId="1459" applyFont="true" applyBorder="true" applyAlignment="false" applyProtection="true">
      <alignment horizontal="general" vertical="bottom" textRotation="0" wrapText="false" indent="0" shrinkToFit="false"/>
      <protection locked="true" hidden="false"/>
    </xf>
    <xf numFmtId="165" fontId="101" fillId="34" borderId="32" xfId="1459" applyFont="true" applyBorder="true" applyAlignment="true" applyProtection="true">
      <alignment horizontal="center" vertical="center" textRotation="0" wrapText="false" indent="0" shrinkToFit="false"/>
      <protection locked="true" hidden="false"/>
    </xf>
    <xf numFmtId="164" fontId="101" fillId="34" borderId="12" xfId="1460" applyFont="true" applyBorder="true" applyAlignment="true" applyProtection="true">
      <alignment horizontal="center" vertical="center" textRotation="0" wrapText="true" indent="0" shrinkToFit="false"/>
      <protection locked="true" hidden="false"/>
    </xf>
    <xf numFmtId="222" fontId="101" fillId="34" borderId="32" xfId="1460" applyFont="true" applyBorder="true" applyAlignment="true" applyProtection="true">
      <alignment horizontal="center" vertical="center" textRotation="0" wrapText="true" indent="0" shrinkToFit="false"/>
      <protection locked="true" hidden="false"/>
    </xf>
    <xf numFmtId="164" fontId="101" fillId="34" borderId="20" xfId="1460" applyFont="true" applyBorder="true" applyAlignment="true" applyProtection="true">
      <alignment horizontal="center" vertical="center" textRotation="0" wrapText="true" indent="0" shrinkToFit="false"/>
      <protection locked="true" hidden="false"/>
    </xf>
    <xf numFmtId="165" fontId="0" fillId="34" borderId="25" xfId="1459" applyFont="true" applyBorder="true" applyAlignment="false" applyProtection="true">
      <alignment horizontal="general" vertical="bottom" textRotation="0" wrapText="false" indent="0" shrinkToFit="false"/>
      <protection locked="true" hidden="false"/>
    </xf>
    <xf numFmtId="164" fontId="101" fillId="34" borderId="32" xfId="1460" applyFont="true" applyBorder="true" applyAlignment="true" applyProtection="true">
      <alignment horizontal="center" vertical="center" textRotation="0" wrapText="true" indent="0" shrinkToFit="false"/>
      <protection locked="true" hidden="false"/>
    </xf>
    <xf numFmtId="165" fontId="131" fillId="34" borderId="0" xfId="1459" applyFont="true" applyBorder="true" applyAlignment="true" applyProtection="true">
      <alignment horizontal="center" vertical="center" textRotation="0" wrapText="false" indent="0" shrinkToFit="false"/>
      <protection locked="true" hidden="false"/>
    </xf>
    <xf numFmtId="164" fontId="131" fillId="34" borderId="0" xfId="1459" applyFont="true" applyBorder="true" applyAlignment="true" applyProtection="true">
      <alignment horizontal="center" vertical="center" textRotation="0" wrapText="true" indent="0" shrinkToFit="false"/>
      <protection locked="true" hidden="false"/>
    </xf>
    <xf numFmtId="164" fontId="0" fillId="0" borderId="24" xfId="0" applyFont="false" applyBorder="true" applyAlignment="false" applyProtection="true">
      <alignment horizontal="general" vertical="top" textRotation="0" wrapText="false" indent="0" shrinkToFit="false"/>
      <protection locked="true" hidden="false"/>
    </xf>
    <xf numFmtId="164" fontId="0" fillId="34" borderId="12" xfId="1460" applyFont="true" applyBorder="true" applyAlignment="true" applyProtection="true">
      <alignment horizontal="center" vertical="center" textRotation="0" wrapText="true" indent="0" shrinkToFit="false"/>
      <protection locked="true" hidden="false"/>
    </xf>
    <xf numFmtId="164" fontId="0" fillId="34" borderId="12" xfId="1460" applyFont="true" applyBorder="true" applyAlignment="true" applyProtection="true">
      <alignment horizontal="left" vertical="center" textRotation="0" wrapText="true" indent="0" shrinkToFit="false"/>
      <protection locked="true" hidden="false"/>
    </xf>
    <xf numFmtId="164" fontId="0" fillId="18" borderId="57" xfId="1459" applyFont="true" applyBorder="true" applyAlignment="true" applyProtection="true">
      <alignment horizontal="center" vertical="center" textRotation="0" wrapText="false" indent="0" shrinkToFit="false"/>
      <protection locked="false" hidden="false"/>
    </xf>
    <xf numFmtId="194" fontId="0" fillId="18" borderId="53" xfId="1459" applyFont="true" applyBorder="true" applyAlignment="true" applyProtection="true">
      <alignment horizontal="center" vertical="center" textRotation="0" wrapText="false" indent="0" shrinkToFit="false"/>
      <protection locked="false" hidden="false"/>
    </xf>
    <xf numFmtId="194" fontId="0" fillId="34" borderId="58" xfId="1459" applyFont="true" applyBorder="true" applyAlignment="true" applyProtection="true">
      <alignment horizontal="center" vertical="center" textRotation="0" wrapText="false" indent="0" shrinkToFit="false"/>
      <protection locked="true" hidden="false"/>
    </xf>
    <xf numFmtId="194" fontId="0" fillId="34" borderId="59" xfId="1459" applyFont="true" applyBorder="true" applyAlignment="true" applyProtection="true">
      <alignment horizontal="center" vertical="center" textRotation="0" wrapText="false" indent="0" shrinkToFit="false"/>
      <protection locked="true" hidden="false"/>
    </xf>
    <xf numFmtId="164" fontId="0" fillId="18" borderId="27" xfId="1459" applyFont="true" applyBorder="true" applyAlignment="true" applyProtection="true">
      <alignment horizontal="center" vertical="center" textRotation="0" wrapText="true" indent="0" shrinkToFit="false"/>
      <protection locked="false" hidden="false"/>
    </xf>
    <xf numFmtId="164" fontId="0" fillId="0" borderId="25" xfId="0" applyFont="false" applyBorder="true" applyAlignment="false" applyProtection="true">
      <alignment horizontal="general" vertical="top" textRotation="0" wrapText="false" indent="0" shrinkToFit="false"/>
      <protection locked="true" hidden="false"/>
    </xf>
    <xf numFmtId="164" fontId="0" fillId="34" borderId="57" xfId="1459" applyFont="true" applyBorder="true" applyAlignment="true" applyProtection="true">
      <alignment horizontal="center" vertical="center" textRotation="0" wrapText="false" indent="0" shrinkToFit="false"/>
      <protection locked="true" hidden="false"/>
    </xf>
    <xf numFmtId="194" fontId="0" fillId="34" borderId="57" xfId="1459" applyFont="true" applyBorder="true" applyAlignment="true" applyProtection="true">
      <alignment horizontal="center" vertical="center" textRotation="0" wrapText="false" indent="0" shrinkToFit="false"/>
      <protection locked="true" hidden="false"/>
    </xf>
    <xf numFmtId="222" fontId="0" fillId="34" borderId="57" xfId="1459" applyFont="true" applyBorder="true" applyAlignment="true" applyProtection="true">
      <alignment horizontal="center" vertical="center" textRotation="0" wrapText="false" indent="0" shrinkToFit="false"/>
      <protection locked="true" hidden="false"/>
    </xf>
    <xf numFmtId="194" fontId="0" fillId="3" borderId="53" xfId="1459" applyFont="true" applyBorder="true" applyAlignment="true" applyProtection="true">
      <alignment horizontal="center" vertical="center" textRotation="0" wrapText="false" indent="0" shrinkToFit="false"/>
      <protection locked="true" hidden="false"/>
    </xf>
    <xf numFmtId="222" fontId="0" fillId="34" borderId="58" xfId="1459" applyFont="true" applyBorder="true" applyAlignment="true" applyProtection="true">
      <alignment horizontal="center" vertical="center" textRotation="0" wrapText="false" indent="0" shrinkToFit="false"/>
      <protection locked="true" hidden="false"/>
    </xf>
    <xf numFmtId="164" fontId="0" fillId="34" borderId="12" xfId="1460" applyFont="true" applyBorder="true" applyAlignment="true" applyProtection="true">
      <alignment horizontal="left" vertical="center" textRotation="0" wrapText="true" indent="1" shrinkToFit="false"/>
      <protection locked="true" hidden="false"/>
    </xf>
    <xf numFmtId="164" fontId="101" fillId="34" borderId="12" xfId="1460" applyFont="true" applyBorder="true" applyAlignment="true" applyProtection="true">
      <alignment horizontal="left" vertical="center" textRotation="0" wrapText="true" indent="1" shrinkToFit="false"/>
      <protection locked="true" hidden="false"/>
    </xf>
    <xf numFmtId="164" fontId="101" fillId="18" borderId="27" xfId="1459" applyFont="true" applyBorder="true" applyAlignment="true" applyProtection="true">
      <alignment horizontal="center" vertical="center" textRotation="0" wrapText="true" indent="0" shrinkToFit="false"/>
      <protection locked="false" hidden="false"/>
    </xf>
    <xf numFmtId="164" fontId="101" fillId="18" borderId="57" xfId="1459" applyFont="true" applyBorder="true" applyAlignment="true" applyProtection="true">
      <alignment horizontal="center" vertical="center" textRotation="0" wrapText="false" indent="0" shrinkToFit="false"/>
      <protection locked="false" hidden="false"/>
    </xf>
    <xf numFmtId="194" fontId="101" fillId="8" borderId="53" xfId="1459" applyFont="true" applyBorder="true" applyAlignment="true" applyProtection="true">
      <alignment horizontal="center" vertical="center" textRotation="0" wrapText="false" indent="0" shrinkToFit="false"/>
      <protection locked="false" hidden="false"/>
    </xf>
    <xf numFmtId="194" fontId="101" fillId="34" borderId="58" xfId="1459" applyFont="true" applyBorder="true" applyAlignment="true" applyProtection="true">
      <alignment horizontal="center" vertical="center" textRotation="0" wrapText="false" indent="0" shrinkToFit="false"/>
      <protection locked="true" hidden="false"/>
    </xf>
    <xf numFmtId="194" fontId="101" fillId="34" borderId="59" xfId="1459" applyFont="true" applyBorder="true" applyAlignment="true" applyProtection="true">
      <alignment horizontal="center" vertical="center" textRotation="0" wrapText="false" indent="0" shrinkToFit="false"/>
      <protection locked="true" hidden="false"/>
    </xf>
    <xf numFmtId="164" fontId="101" fillId="34" borderId="57" xfId="1460" applyFont="true" applyBorder="true" applyAlignment="true" applyProtection="true">
      <alignment horizontal="left" vertical="center" textRotation="0" wrapText="true" indent="1" shrinkToFit="false"/>
      <protection locked="true" hidden="false"/>
    </xf>
    <xf numFmtId="164" fontId="101" fillId="34" borderId="60" xfId="1460" applyFont="true" applyBorder="true" applyAlignment="true" applyProtection="true">
      <alignment horizontal="general" vertical="center" textRotation="0" wrapText="true" indent="0" shrinkToFit="false"/>
      <protection locked="true" hidden="false"/>
    </xf>
    <xf numFmtId="164" fontId="101" fillId="34" borderId="61" xfId="1460" applyFont="true" applyBorder="true" applyAlignment="true" applyProtection="true">
      <alignment horizontal="general" vertical="center" textRotation="0" wrapText="true" indent="0" shrinkToFit="false"/>
      <protection locked="true" hidden="false"/>
    </xf>
    <xf numFmtId="164" fontId="0" fillId="34" borderId="12" xfId="1460" applyFont="true" applyBorder="true" applyAlignment="true" applyProtection="true">
      <alignment horizontal="left" vertical="center" textRotation="0" wrapText="true" indent="3" shrinkToFit="false"/>
      <protection locked="true" hidden="false"/>
    </xf>
    <xf numFmtId="164" fontId="0" fillId="34" borderId="12" xfId="1460" applyFont="true" applyBorder="true" applyAlignment="true" applyProtection="true">
      <alignment horizontal="left" vertical="center" textRotation="0" wrapText="true" indent="4" shrinkToFit="false"/>
      <protection locked="true" hidden="false"/>
    </xf>
    <xf numFmtId="164" fontId="0" fillId="18" borderId="53" xfId="1459" applyFont="true" applyBorder="true" applyAlignment="true" applyProtection="true">
      <alignment horizontal="center" vertical="center" textRotation="0" wrapText="false" indent="0" shrinkToFit="false"/>
      <protection locked="false" hidden="false"/>
    </xf>
    <xf numFmtId="164" fontId="0" fillId="34" borderId="32" xfId="1460" applyFont="true" applyBorder="true" applyAlignment="true" applyProtection="true">
      <alignment horizontal="center" vertical="center" textRotation="0" wrapText="true" indent="0" shrinkToFit="false"/>
      <protection locked="true" hidden="false"/>
    </xf>
    <xf numFmtId="164" fontId="0" fillId="34" borderId="32" xfId="1460" applyFont="true" applyBorder="true" applyAlignment="true" applyProtection="true">
      <alignment horizontal="left" vertical="center" textRotation="0" wrapText="true" indent="4" shrinkToFit="false"/>
      <protection locked="true" hidden="false"/>
    </xf>
    <xf numFmtId="164" fontId="0" fillId="34" borderId="45" xfId="1459" applyFont="true" applyBorder="true" applyAlignment="true" applyProtection="true">
      <alignment horizontal="center" vertical="center" textRotation="0" wrapText="false" indent="0" shrinkToFit="false"/>
      <protection locked="true" hidden="false"/>
    </xf>
    <xf numFmtId="164" fontId="0" fillId="18" borderId="62" xfId="1459" applyFont="true" applyBorder="true" applyAlignment="true" applyProtection="true">
      <alignment horizontal="center" vertical="center" textRotation="0" wrapText="false" indent="0" shrinkToFit="false"/>
      <protection locked="false" hidden="false"/>
    </xf>
    <xf numFmtId="194" fontId="0" fillId="34" borderId="63" xfId="1459" applyFont="true" applyBorder="true" applyAlignment="true" applyProtection="true">
      <alignment horizontal="center" vertical="center" textRotation="0" wrapText="false" indent="0" shrinkToFit="false"/>
      <protection locked="true" hidden="false"/>
    </xf>
    <xf numFmtId="194" fontId="0" fillId="34" borderId="64" xfId="1459" applyFont="true" applyBorder="true" applyAlignment="true" applyProtection="true">
      <alignment horizontal="center" vertical="center" textRotation="0" wrapText="false" indent="0" shrinkToFit="false"/>
      <protection locked="true" hidden="false"/>
    </xf>
    <xf numFmtId="164" fontId="0" fillId="18" borderId="20" xfId="1459" applyFont="true" applyBorder="true" applyAlignment="true" applyProtection="true">
      <alignment horizontal="center" vertical="center" textRotation="0" wrapText="true" indent="0" shrinkToFit="false"/>
      <protection locked="false" hidden="false"/>
    </xf>
    <xf numFmtId="164" fontId="0" fillId="0" borderId="33" xfId="0" applyFont="false" applyBorder="true" applyAlignment="false" applyProtection="true">
      <alignment horizontal="general" vertical="top" textRotation="0" wrapText="false" indent="0" shrinkToFit="false"/>
      <protection locked="true" hidden="false"/>
    </xf>
    <xf numFmtId="164" fontId="0" fillId="0" borderId="65" xfId="0" applyFont="false" applyBorder="true" applyAlignment="false" applyProtection="true">
      <alignment horizontal="general" vertical="top" textRotation="0" wrapText="false" indent="0" shrinkToFit="false"/>
      <protection locked="true" hidden="false"/>
    </xf>
    <xf numFmtId="164" fontId="0" fillId="0" borderId="35" xfId="0" applyFont="false" applyBorder="true" applyAlignment="false" applyProtection="true">
      <alignment horizontal="general" vertical="top" textRotation="0" wrapText="false" indent="0" shrinkToFit="false"/>
      <protection locked="true" hidden="false"/>
    </xf>
    <xf numFmtId="164" fontId="125" fillId="0" borderId="0" xfId="1459" applyFont="true" applyBorder="true" applyAlignment="false" applyProtection="true">
      <alignment horizontal="general" vertical="bottom" textRotation="0" wrapText="false" indent="0" shrinkToFit="false"/>
      <protection locked="true" hidden="false"/>
    </xf>
    <xf numFmtId="164" fontId="125" fillId="0" borderId="0" xfId="1459" applyFont="true" applyBorder="false" applyAlignment="false" applyProtection="true">
      <alignment horizontal="general" vertical="bottom" textRotation="0" wrapText="false" indent="0" shrinkToFit="false"/>
      <protection locked="true" hidden="false"/>
    </xf>
    <xf numFmtId="165" fontId="0" fillId="34" borderId="0" xfId="1459" applyFont="true" applyBorder="true" applyAlignment="true" applyProtection="true">
      <alignment horizontal="right" vertical="center" textRotation="0" wrapText="false" indent="0" shrinkToFit="false"/>
      <protection locked="true" hidden="false"/>
    </xf>
    <xf numFmtId="165" fontId="0" fillId="34" borderId="22" xfId="1459" applyFont="true" applyBorder="true" applyAlignment="true" applyProtection="true">
      <alignment horizontal="right" vertical="center" textRotation="0" wrapText="false" indent="0" shrinkToFit="false"/>
      <protection locked="true" hidden="false"/>
    </xf>
    <xf numFmtId="165" fontId="0" fillId="34" borderId="23" xfId="1459" applyFont="true" applyBorder="true" applyAlignment="true" applyProtection="true">
      <alignment horizontal="right" vertical="center" textRotation="0" wrapText="false" indent="0" shrinkToFit="false"/>
      <protection locked="true" hidden="false"/>
    </xf>
    <xf numFmtId="164" fontId="101" fillId="34" borderId="32" xfId="1459" applyFont="true" applyBorder="true" applyAlignment="true" applyProtection="true">
      <alignment horizontal="center" vertical="center" textRotation="0" wrapText="true" indent="0" shrinkToFit="false"/>
      <protection locked="true" hidden="false"/>
    </xf>
    <xf numFmtId="222" fontId="101" fillId="34" borderId="32" xfId="1459" applyFont="true" applyBorder="true" applyAlignment="true" applyProtection="true">
      <alignment horizontal="center" vertical="center" textRotation="0" wrapText="true" indent="0" shrinkToFit="false"/>
      <protection locked="true" hidden="false"/>
    </xf>
    <xf numFmtId="222" fontId="101" fillId="34" borderId="20" xfId="1459" applyFont="true" applyBorder="true" applyAlignment="true" applyProtection="true">
      <alignment horizontal="center" vertical="center" textRotation="0" wrapText="true" indent="0" shrinkToFit="false"/>
      <protection locked="true" hidden="false"/>
    </xf>
    <xf numFmtId="165" fontId="125" fillId="0" borderId="0" xfId="1459" applyFont="true" applyBorder="true" applyAlignment="true" applyProtection="true">
      <alignment horizontal="left" vertical="center" textRotation="0" wrapText="true" indent="0" shrinkToFit="false"/>
      <protection locked="true" hidden="false"/>
    </xf>
    <xf numFmtId="164" fontId="125" fillId="0" borderId="0" xfId="1459" applyFont="true" applyBorder="true" applyAlignment="true" applyProtection="true">
      <alignment horizontal="left" vertical="center" textRotation="0" wrapText="false" indent="1" shrinkToFit="false"/>
      <protection locked="true" hidden="false"/>
    </xf>
    <xf numFmtId="164" fontId="0" fillId="34" borderId="12" xfId="1459" applyFont="true" applyBorder="true" applyAlignment="true" applyProtection="true">
      <alignment horizontal="center" vertical="center" textRotation="0" wrapText="false" indent="0" shrinkToFit="false"/>
      <protection locked="true" hidden="false"/>
    </xf>
    <xf numFmtId="164" fontId="101" fillId="34" borderId="12" xfId="1459" applyFont="true" applyBorder="true" applyAlignment="true" applyProtection="true">
      <alignment horizontal="left" vertical="center" textRotation="0" wrapText="true" indent="1" shrinkToFit="false"/>
      <protection locked="true" hidden="false"/>
    </xf>
    <xf numFmtId="194" fontId="101" fillId="3" borderId="53" xfId="1459" applyFont="true" applyBorder="true" applyAlignment="true" applyProtection="true">
      <alignment horizontal="center" vertical="center" textRotation="0" wrapText="false" indent="0" shrinkToFit="false"/>
      <protection locked="true" hidden="false"/>
    </xf>
    <xf numFmtId="222" fontId="0" fillId="34" borderId="61" xfId="1459" applyFont="true" applyBorder="true" applyAlignment="true" applyProtection="true">
      <alignment horizontal="center" vertical="center" textRotation="0" wrapText="false" indent="0" shrinkToFit="false"/>
      <protection locked="true" hidden="false"/>
    </xf>
    <xf numFmtId="164" fontId="0" fillId="18" borderId="12" xfId="1459" applyFont="true" applyBorder="true" applyAlignment="true" applyProtection="true">
      <alignment horizontal="left" vertical="center" textRotation="0" wrapText="true" indent="3" shrinkToFit="false"/>
      <protection locked="false" hidden="false"/>
    </xf>
    <xf numFmtId="194" fontId="0" fillId="34" borderId="61" xfId="1459" applyFont="true" applyBorder="true" applyAlignment="true" applyProtection="true">
      <alignment horizontal="center" vertical="center" textRotation="0" wrapText="false" indent="0" shrinkToFit="false"/>
      <protection locked="true" hidden="false"/>
    </xf>
    <xf numFmtId="164" fontId="0" fillId="4" borderId="57" xfId="1459" applyFont="true" applyBorder="true" applyAlignment="true" applyProtection="true">
      <alignment horizontal="center" vertical="center" textRotation="0" wrapText="false" indent="0" shrinkToFit="false"/>
      <protection locked="true" hidden="false"/>
    </xf>
    <xf numFmtId="164" fontId="127" fillId="4" borderId="60" xfId="20" applyFont="true" applyBorder="true" applyAlignment="true" applyProtection="true">
      <alignment horizontal="left" vertical="center" textRotation="0" wrapText="true" indent="1" shrinkToFit="false"/>
      <protection locked="true" hidden="false"/>
    </xf>
    <xf numFmtId="164" fontId="0" fillId="4" borderId="60" xfId="1459" applyFont="true" applyBorder="true" applyAlignment="true" applyProtection="true">
      <alignment horizontal="center" vertical="center" textRotation="0" wrapText="false" indent="0" shrinkToFit="false"/>
      <protection locked="true" hidden="false"/>
    </xf>
    <xf numFmtId="194" fontId="0" fillId="4" borderId="60" xfId="1459" applyFont="true" applyBorder="true" applyAlignment="true" applyProtection="true">
      <alignment horizontal="center" vertical="center" textRotation="0" wrapText="false" indent="0" shrinkToFit="false"/>
      <protection locked="true" hidden="false"/>
    </xf>
    <xf numFmtId="194" fontId="0" fillId="4" borderId="61" xfId="1459" applyFont="true" applyBorder="true" applyAlignment="true" applyProtection="true">
      <alignment horizontal="center" vertical="center" textRotation="0" wrapText="false" indent="0" shrinkToFit="false"/>
      <protection locked="true" hidden="false"/>
    </xf>
    <xf numFmtId="165" fontId="127" fillId="34" borderId="24" xfId="20" applyFont="true" applyBorder="true" applyAlignment="true" applyProtection="true">
      <alignment horizontal="center" vertical="center" textRotation="0" wrapText="true" indent="0" shrinkToFit="false"/>
      <protection locked="true" hidden="false"/>
    </xf>
    <xf numFmtId="164" fontId="0" fillId="4" borderId="45" xfId="1459" applyFont="true" applyBorder="true" applyAlignment="true" applyProtection="true">
      <alignment horizontal="center" vertical="center" textRotation="0" wrapText="false" indent="0" shrinkToFit="false"/>
      <protection locked="true" hidden="false"/>
    </xf>
    <xf numFmtId="164" fontId="0" fillId="4" borderId="56" xfId="1459" applyFont="true" applyBorder="true" applyAlignment="true" applyProtection="true">
      <alignment horizontal="center" vertical="center" textRotation="0" wrapText="false" indent="0" shrinkToFit="false"/>
      <protection locked="true" hidden="false"/>
    </xf>
    <xf numFmtId="194" fontId="0" fillId="4" borderId="56" xfId="1459" applyFont="true" applyBorder="true" applyAlignment="true" applyProtection="true">
      <alignment horizontal="center" vertical="center" textRotation="0" wrapText="false" indent="0" shrinkToFit="false"/>
      <protection locked="true" hidden="false"/>
    </xf>
    <xf numFmtId="194" fontId="0" fillId="4" borderId="46" xfId="1459" applyFont="true" applyBorder="true" applyAlignment="true" applyProtection="true">
      <alignment horizontal="center" vertical="center" textRotation="0" wrapText="false" indent="0" shrinkToFit="false"/>
      <protection locked="true" hidden="false"/>
    </xf>
    <xf numFmtId="165" fontId="0" fillId="34" borderId="33" xfId="1459" applyFont="true" applyBorder="true" applyAlignment="false" applyProtection="true">
      <alignment horizontal="general" vertical="bottom" textRotation="0" wrapText="false" indent="0" shrinkToFit="false"/>
      <protection locked="true" hidden="false"/>
    </xf>
    <xf numFmtId="165" fontId="0" fillId="34" borderId="65" xfId="1459" applyFont="true" applyBorder="true" applyAlignment="false" applyProtection="true">
      <alignment horizontal="general" vertical="bottom" textRotation="0" wrapText="false" indent="0" shrinkToFit="false"/>
      <protection locked="true" hidden="false"/>
    </xf>
    <xf numFmtId="165" fontId="0" fillId="34" borderId="35" xfId="1459" applyFont="true" applyBorder="true" applyAlignment="false" applyProtection="true">
      <alignment horizontal="general" vertical="bottom" textRotation="0" wrapText="false" indent="0" shrinkToFit="false"/>
      <protection locked="true" hidden="false"/>
    </xf>
    <xf numFmtId="165" fontId="101" fillId="18" borderId="20" xfId="1459" applyFont="true" applyBorder="true" applyAlignment="true" applyProtection="true">
      <alignment horizontal="center" vertical="center" textRotation="0" wrapText="true" indent="0" shrinkToFit="false"/>
      <protection locked="false" hidden="false"/>
    </xf>
    <xf numFmtId="165" fontId="0" fillId="34" borderId="34" xfId="1459"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101" fillId="5" borderId="20" xfId="0" applyFont="true" applyBorder="true" applyAlignment="true" applyProtection="true">
      <alignment horizontal="center" vertical="center" textRotation="0" wrapText="false" indent="0" shrinkToFit="false"/>
      <protection locked="true" hidden="false"/>
    </xf>
    <xf numFmtId="164" fontId="101" fillId="0" borderId="32" xfId="0" applyFont="true" applyBorder="true" applyAlignment="true" applyProtection="true">
      <alignment horizontal="center" vertical="center" textRotation="0" wrapText="false" indent="0" shrinkToFit="false"/>
      <protection locked="true" hidden="false"/>
    </xf>
    <xf numFmtId="164" fontId="101" fillId="0" borderId="20" xfId="0" applyFont="true" applyBorder="true" applyAlignment="true" applyProtection="true">
      <alignment horizontal="center" vertical="center" textRotation="0" wrapText="false" indent="0" shrinkToFit="false"/>
      <protection locked="true" hidden="false"/>
    </xf>
    <xf numFmtId="164" fontId="131" fillId="0" borderId="66" xfId="0" applyFont="true" applyBorder="true" applyAlignment="true" applyProtection="true">
      <alignment horizontal="center" vertical="center" textRotation="0" wrapText="false" indent="0" shrinkToFit="false"/>
      <protection locked="true" hidden="false"/>
    </xf>
    <xf numFmtId="164" fontId="0" fillId="3" borderId="4"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125" fillId="0" borderId="0" xfId="0" applyFont="true" applyBorder="true" applyAlignment="true" applyProtection="true">
      <alignment horizontal="general" vertical="top" textRotation="0" wrapText="false" indent="0" shrinkToFit="false"/>
      <protection locked="true" hidden="false"/>
    </xf>
    <xf numFmtId="164" fontId="125" fillId="0" borderId="0" xfId="0" applyFont="true" applyBorder="true" applyAlignment="true" applyProtection="true">
      <alignment horizontal="general" vertical="top" textRotation="0" wrapText="false" indent="0" shrinkToFit="false"/>
      <protection locked="true" hidden="false"/>
    </xf>
    <xf numFmtId="164" fontId="0" fillId="20" borderId="0" xfId="0" applyFont="true" applyBorder="true" applyAlignment="true" applyProtection="true">
      <alignment horizontal="general" vertical="center" textRotation="0" wrapText="false" indent="0" shrinkToFit="false"/>
      <protection locked="false" hidden="false"/>
    </xf>
    <xf numFmtId="164" fontId="0" fillId="20" borderId="0" xfId="0" applyFont="true" applyBorder="true" applyAlignment="true" applyProtection="true">
      <alignment horizontal="general" vertical="top" textRotation="0" wrapText="false" indent="0" shrinkToFit="false"/>
      <protection locked="false" hidden="false"/>
    </xf>
    <xf numFmtId="165" fontId="125" fillId="20" borderId="0" xfId="0" applyFont="true" applyBorder="true" applyAlignment="true" applyProtection="true">
      <alignment horizontal="general" vertical="top" textRotation="0" wrapText="false" indent="0" shrinkToFit="false"/>
      <protection locked="false" hidden="false"/>
    </xf>
    <xf numFmtId="164" fontId="125" fillId="20" borderId="0" xfId="0" applyFont="true" applyBorder="true" applyAlignment="true" applyProtection="true">
      <alignment horizontal="general" vertical="top" textRotation="0" wrapText="false" indent="0" shrinkToFit="false"/>
      <protection locked="false" hidden="false"/>
    </xf>
    <xf numFmtId="164" fontId="0" fillId="20" borderId="0" xfId="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8" borderId="12" xfId="1459" applyFont="true" applyBorder="true" applyAlignment="true" applyProtection="true">
      <alignment horizontal="left" vertical="center" textRotation="0" wrapText="true" indent="3" shrinkToFit="false"/>
      <protection locked="false" hidden="false"/>
    </xf>
    <xf numFmtId="164" fontId="0" fillId="18" borderId="12" xfId="1459"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20" borderId="0" xfId="0" applyFont="true" applyBorder="true" applyAlignment="true" applyProtection="true">
      <alignment horizontal="center" vertical="top" textRotation="0" wrapText="false" indent="0" shrinkToFit="false"/>
      <protection locked="false" hidden="false"/>
    </xf>
    <xf numFmtId="164" fontId="0" fillId="34" borderId="12" xfId="1460" applyFont="true" applyBorder="true" applyAlignment="true" applyProtection="true">
      <alignment horizontal="center" vertical="center" textRotation="0" wrapText="false" indent="0" shrinkToFit="false"/>
      <protection locked="true" hidden="false"/>
    </xf>
    <xf numFmtId="164" fontId="0" fillId="8" borderId="12" xfId="1460" applyFont="true" applyBorder="true" applyAlignment="true" applyProtection="true">
      <alignment horizontal="left" vertical="center" textRotation="0" wrapText="true" indent="1" shrinkToFit="false"/>
      <protection locked="false" hidden="false"/>
    </xf>
    <xf numFmtId="164" fontId="0" fillId="18" borderId="12" xfId="1460" applyFont="true" applyBorder="true" applyAlignment="true" applyProtection="true">
      <alignment horizontal="center" vertical="center" textRotation="0" wrapText="false" indent="0" shrinkToFit="false"/>
      <protection locked="false" hidden="false"/>
    </xf>
    <xf numFmtId="194" fontId="0" fillId="18" borderId="12" xfId="1459" applyFont="true" applyBorder="true" applyAlignment="true" applyProtection="true">
      <alignment horizontal="center" vertical="center" textRotation="0" wrapText="false" indent="0" shrinkToFit="false"/>
      <protection locked="false" hidden="false"/>
    </xf>
    <xf numFmtId="194" fontId="0" fillId="18" borderId="27" xfId="1459" applyFont="tru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0" fillId="18" borderId="12" xfId="1477" applyFont="true" applyBorder="true" applyAlignment="true" applyProtection="true">
      <alignment horizontal="center" vertical="center" textRotation="0" wrapText="true" indent="0" shrinkToFit="false"/>
      <protection locked="false" hidden="false"/>
    </xf>
    <xf numFmtId="164" fontId="0" fillId="3" borderId="27" xfId="1471" applyFont="true" applyBorder="true" applyAlignment="true" applyProtection="true">
      <alignment horizontal="center" vertical="center" textRotation="0" wrapText="true" indent="0" shrinkToFit="false"/>
      <protection locked="true" hidden="false"/>
    </xf>
    <xf numFmtId="165" fontId="0" fillId="0" borderId="0" xfId="1474" applyFont="true" applyBorder="false" applyAlignment="true" applyProtection="true">
      <alignment horizontal="general" vertical="center" textRotation="0" wrapText="true" indent="0" shrinkToFit="false"/>
      <protection locked="true" hidden="false"/>
    </xf>
    <xf numFmtId="165" fontId="0" fillId="0" borderId="0" xfId="1471" applyFont="true" applyBorder="false" applyAlignment="true" applyProtection="true">
      <alignment horizontal="center" vertical="bottom" textRotation="0" wrapText="false" indent="0" shrinkToFit="false"/>
      <protection locked="true" hidden="false"/>
    </xf>
    <xf numFmtId="165" fontId="0" fillId="0" borderId="0" xfId="1471" applyFont="true" applyBorder="false" applyAlignment="false" applyProtection="true">
      <alignment horizontal="general" vertical="bottom" textRotation="0" wrapText="false" indent="0" shrinkToFit="false"/>
      <protection locked="true" hidden="false"/>
    </xf>
    <xf numFmtId="165" fontId="101" fillId="3" borderId="4" xfId="1474" applyFont="true" applyBorder="true" applyAlignment="true" applyProtection="true">
      <alignment horizontal="center" vertical="center" textRotation="0" wrapText="true" indent="0" shrinkToFit="false"/>
      <protection locked="true" hidden="false"/>
    </xf>
    <xf numFmtId="165" fontId="101" fillId="3" borderId="4" xfId="1476" applyFont="true" applyBorder="true" applyAlignment="true" applyProtection="true">
      <alignment horizontal="center" vertical="center" textRotation="0" wrapText="false" indent="0" shrinkToFit="false"/>
      <protection locked="true" hidden="false"/>
    </xf>
    <xf numFmtId="165" fontId="101" fillId="3" borderId="4" xfId="1471" applyFont="true" applyBorder="true" applyAlignment="true" applyProtection="true">
      <alignment horizontal="center" vertical="bottom" textRotation="0" wrapText="false" indent="0" shrinkToFit="false"/>
      <protection locked="true" hidden="false"/>
    </xf>
    <xf numFmtId="164" fontId="125" fillId="14" borderId="0" xfId="0" applyFont="true" applyBorder="false" applyAlignment="true" applyProtection="false">
      <alignment horizontal="center" vertical="top" textRotation="0" wrapText="false" indent="0" shrinkToFit="false"/>
      <protection locked="true" hidden="false"/>
    </xf>
    <xf numFmtId="165" fontId="101" fillId="3" borderId="12" xfId="1471" applyFont="true" applyBorder="true" applyAlignment="true" applyProtection="true">
      <alignment horizontal="center" vertical="center" textRotation="0" wrapText="true" indent="0" shrinkToFit="false"/>
      <protection locked="true" hidden="false"/>
    </xf>
    <xf numFmtId="165" fontId="0" fillId="0" borderId="0" xfId="1471" applyFont="true" applyBorder="false" applyAlignment="true" applyProtection="true">
      <alignment horizontal="general" vertical="center" textRotation="0" wrapText="false" indent="0" shrinkToFit="false"/>
      <protection locked="true" hidden="false"/>
    </xf>
    <xf numFmtId="164" fontId="0" fillId="0" borderId="0" xfId="1471" applyFont="true" applyBorder="false" applyAlignment="false" applyProtection="true">
      <alignment horizontal="general" vertical="bottom" textRotation="0" wrapText="false" indent="0" shrinkToFit="false"/>
      <protection locked="true" hidden="false"/>
    </xf>
    <xf numFmtId="165" fontId="118" fillId="0" borderId="0" xfId="1459" applyFont="true" applyBorder="false" applyAlignment="false" applyProtection="false">
      <alignment horizontal="general" vertical="bottom" textRotation="0" wrapText="false" indent="0" shrinkToFit="false"/>
      <protection locked="true" hidden="false"/>
    </xf>
    <xf numFmtId="165" fontId="0" fillId="0" borderId="0" xfId="1476" applyFont="true" applyBorder="false" applyAlignment="true" applyProtection="true">
      <alignment horizontal="right" vertical="bottom" textRotation="0" wrapText="false" indent="0" shrinkToFit="false"/>
      <protection locked="true" hidden="false"/>
    </xf>
    <xf numFmtId="165" fontId="0" fillId="0" borderId="0" xfId="1459" applyFont="true" applyBorder="false" applyAlignment="false" applyProtection="false">
      <alignment horizontal="general" vertical="bottom" textRotation="0" wrapText="false" indent="0" shrinkToFit="false"/>
      <protection locked="true" hidden="false"/>
    </xf>
    <xf numFmtId="165" fontId="0" fillId="35" borderId="0" xfId="0" applyFont="true" applyBorder="false" applyAlignment="true" applyProtection="false">
      <alignment horizontal="right" vertical="bottom" textRotation="0" wrapText="false" indent="0" shrinkToFit="false"/>
      <protection locked="true" hidden="false"/>
    </xf>
    <xf numFmtId="165" fontId="0" fillId="3" borderId="12" xfId="1471" applyFont="true" applyBorder="true" applyAlignment="true" applyProtection="true">
      <alignment horizontal="center" vertical="center" textRotation="0" wrapText="false" indent="0" shrinkToFit="false"/>
      <protection locked="true" hidden="false"/>
    </xf>
    <xf numFmtId="165" fontId="0" fillId="0" borderId="0" xfId="1457" applyFont="true" applyBorder="false" applyAlignment="true" applyProtection="true">
      <alignment horizontal="general" vertical="top" textRotation="0" wrapText="true" indent="0" shrinkToFit="false"/>
      <protection locked="true" hidden="false"/>
    </xf>
    <xf numFmtId="165" fontId="13" fillId="0" borderId="0" xfId="1469" applyFont="true" applyBorder="false" applyAlignment="false" applyProtection="false">
      <alignment horizontal="general" vertical="bottom" textRotation="0" wrapText="false" indent="0" shrinkToFit="false"/>
      <protection locked="true" hidden="false"/>
    </xf>
    <xf numFmtId="165" fontId="101" fillId="3" borderId="4" xfId="1471" applyFont="true" applyBorder="true" applyAlignment="true" applyProtection="true">
      <alignment horizontal="center" vertical="bottom" textRotation="0" wrapText="true" indent="0" shrinkToFit="false"/>
      <protection locked="true" hidden="false"/>
    </xf>
    <xf numFmtId="165" fontId="0" fillId="0" borderId="0" xfId="1476" applyFont="true" applyBorder="false" applyAlignment="false" applyProtection="true">
      <alignment horizontal="general" vertical="bottom" textRotation="0" wrapText="false" indent="0" shrinkToFit="false"/>
      <protection locked="true" hidden="false"/>
    </xf>
    <xf numFmtId="164" fontId="0" fillId="0" borderId="0" xfId="1465" applyFont="true" applyBorder="true" applyAlignment="false" applyProtection="tru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top" textRotation="0" wrapText="false" indent="0" shrinkToFit="false"/>
      <protection locked="true" hidden="false"/>
    </xf>
    <xf numFmtId="165" fontId="8" fillId="0" borderId="0" xfId="1473" applyFont="false" applyBorder="false" applyAlignment="false" applyProtection="false">
      <alignment horizontal="general" vertical="bottom" textRotation="0" wrapText="false" indent="0" shrinkToFit="false"/>
      <protection locked="true" hidden="false"/>
    </xf>
    <xf numFmtId="164" fontId="0" fillId="0" borderId="0" xfId="1464" applyFont="true" applyBorder="false" applyAlignment="true" applyProtection="true">
      <alignment horizontal="general" vertical="center" textRotation="0" wrapText="true" indent="0" shrinkToFit="false"/>
      <protection locked="true" hidden="false"/>
    </xf>
    <xf numFmtId="164" fontId="125" fillId="0" borderId="0" xfId="1464" applyFont="true" applyBorder="false" applyAlignment="true" applyProtection="true">
      <alignment horizontal="center" vertical="center" textRotation="0" wrapText="true" indent="0" shrinkToFit="false"/>
      <protection locked="true" hidden="false"/>
    </xf>
    <xf numFmtId="164" fontId="132" fillId="0" borderId="0" xfId="1464" applyFont="true" applyBorder="false" applyAlignment="true" applyProtection="true">
      <alignment horizontal="general" vertical="center" textRotation="0" wrapText="true" indent="0" shrinkToFit="false"/>
      <protection locked="true" hidden="false"/>
    </xf>
    <xf numFmtId="164" fontId="132" fillId="0" borderId="0" xfId="1464" applyFont="true" applyBorder="false" applyAlignment="true" applyProtection="true">
      <alignment horizontal="center" vertical="center" textRotation="0" wrapText="true" indent="0" shrinkToFit="false"/>
      <protection locked="true" hidden="false"/>
    </xf>
    <xf numFmtId="164" fontId="132" fillId="0" borderId="0" xfId="1464" applyFont="true" applyBorder="false" applyAlignment="true" applyProtection="true">
      <alignment horizontal="left" vertical="center" textRotation="0" wrapText="true" indent="0" shrinkToFit="false"/>
      <protection locked="true" hidden="false"/>
    </xf>
    <xf numFmtId="164" fontId="125" fillId="34" borderId="36" xfId="1464" applyFont="true" applyBorder="true" applyAlignment="true" applyProtection="true">
      <alignment horizontal="center" vertical="center" textRotation="0" wrapText="true" indent="0" shrinkToFit="false"/>
      <protection locked="true" hidden="false"/>
    </xf>
    <xf numFmtId="164" fontId="0" fillId="34" borderId="37" xfId="1464" applyFont="true" applyBorder="true" applyAlignment="true" applyProtection="true">
      <alignment horizontal="general" vertical="center" textRotation="0" wrapText="true" indent="0" shrinkToFit="false"/>
      <protection locked="true" hidden="false"/>
    </xf>
    <xf numFmtId="164" fontId="0" fillId="34" borderId="67" xfId="1464" applyFont="true" applyBorder="true" applyAlignment="true" applyProtection="true">
      <alignment horizontal="general" vertical="center" textRotation="0" wrapText="true" indent="0" shrinkToFit="false"/>
      <protection locked="true" hidden="false"/>
    </xf>
    <xf numFmtId="164" fontId="125" fillId="34" borderId="39" xfId="1464" applyFont="true" applyBorder="true" applyAlignment="true" applyProtection="true">
      <alignment horizontal="center" vertical="center" textRotation="0" wrapText="true" indent="0" shrinkToFit="false"/>
      <protection locked="true" hidden="false"/>
    </xf>
    <xf numFmtId="164" fontId="101" fillId="9" borderId="4" xfId="1464" applyFont="true" applyBorder="true" applyAlignment="true" applyProtection="true">
      <alignment horizontal="center" vertical="center" textRotation="0" wrapText="true" indent="0" shrinkToFit="false"/>
      <protection locked="true" hidden="false"/>
    </xf>
    <xf numFmtId="164" fontId="0" fillId="34" borderId="14" xfId="1464" applyFont="true" applyBorder="true" applyAlignment="true" applyProtection="true">
      <alignment horizontal="general" vertical="center" textRotation="0" wrapText="true" indent="0" shrinkToFit="false"/>
      <protection locked="true" hidden="false"/>
    </xf>
    <xf numFmtId="164" fontId="0" fillId="34" borderId="0" xfId="1464" applyFont="true" applyBorder="true" applyAlignment="true" applyProtection="true">
      <alignment horizontal="general" vertical="center" textRotation="0" wrapText="true" indent="0" shrinkToFit="false"/>
      <protection locked="true" hidden="false"/>
    </xf>
    <xf numFmtId="164" fontId="0" fillId="3" borderId="68" xfId="1464" applyFont="true" applyBorder="true" applyAlignment="true" applyProtection="true">
      <alignment horizontal="center" vertical="center" textRotation="0" wrapText="true" indent="0" shrinkToFit="false"/>
      <protection locked="true" hidden="false"/>
    </xf>
    <xf numFmtId="164" fontId="0" fillId="34" borderId="69" xfId="1464" applyFont="true" applyBorder="true" applyAlignment="true" applyProtection="true">
      <alignment horizontal="center" vertical="center" textRotation="0" wrapText="true" indent="0" shrinkToFit="false"/>
      <protection locked="true" hidden="false"/>
    </xf>
    <xf numFmtId="164" fontId="0" fillId="34" borderId="4" xfId="1464" applyFont="true" applyBorder="true" applyAlignment="true" applyProtection="true">
      <alignment horizontal="general" vertical="center" textRotation="0" wrapText="true" indent="0" shrinkToFit="false"/>
      <protection locked="true" hidden="false"/>
    </xf>
    <xf numFmtId="164" fontId="0" fillId="18" borderId="70" xfId="1464" applyFont="true" applyBorder="true" applyAlignment="true" applyProtection="true">
      <alignment horizontal="center" vertical="center" textRotation="0" wrapText="true" indent="0" shrinkToFit="false"/>
      <protection locked="false" hidden="false"/>
    </xf>
    <xf numFmtId="164" fontId="133" fillId="34" borderId="4" xfId="1464" applyFont="true" applyBorder="true" applyAlignment="true" applyProtection="true">
      <alignment horizontal="general" vertical="center" textRotation="0" wrapText="true" indent="0" shrinkToFit="false"/>
      <protection locked="true" hidden="false"/>
    </xf>
    <xf numFmtId="164" fontId="0" fillId="8" borderId="70" xfId="1464" applyFont="true" applyBorder="true" applyAlignment="true" applyProtection="true">
      <alignment horizontal="center" vertical="center" textRotation="0" wrapText="true" indent="0" shrinkToFit="false"/>
      <protection locked="false" hidden="false"/>
    </xf>
    <xf numFmtId="164" fontId="133" fillId="0" borderId="0" xfId="1464" applyFont="true" applyBorder="false" applyAlignment="true" applyProtection="true">
      <alignment horizontal="general" vertical="center" textRotation="0" wrapText="true" indent="0" shrinkToFit="false"/>
      <protection locked="true" hidden="false"/>
    </xf>
    <xf numFmtId="164" fontId="0" fillId="8" borderId="4" xfId="1464" applyFont="true" applyBorder="true" applyAlignment="true" applyProtection="true">
      <alignment horizontal="center" vertical="center" textRotation="0" wrapText="true" indent="0" shrinkToFit="false"/>
      <protection locked="false" hidden="false"/>
    </xf>
    <xf numFmtId="164" fontId="133" fillId="0" borderId="4" xfId="1464" applyFont="true" applyBorder="true" applyAlignment="true" applyProtection="true">
      <alignment horizontal="center" vertical="center" textRotation="0" wrapText="true" indent="0" shrinkToFit="false"/>
      <protection locked="true" hidden="false"/>
    </xf>
    <xf numFmtId="164" fontId="133" fillId="18" borderId="70" xfId="1464" applyFont="true" applyBorder="true" applyAlignment="true" applyProtection="true">
      <alignment horizontal="center" vertical="center" textRotation="0" wrapText="true" indent="0" shrinkToFit="false"/>
      <protection locked="false" hidden="false"/>
    </xf>
    <xf numFmtId="164" fontId="0" fillId="34" borderId="71" xfId="1464" applyFont="true" applyBorder="true" applyAlignment="true" applyProtection="true">
      <alignment horizontal="center" vertical="center" textRotation="0" wrapText="true" indent="0" shrinkToFit="false"/>
      <protection locked="true" hidden="false"/>
    </xf>
    <xf numFmtId="164" fontId="0" fillId="34" borderId="47" xfId="1464" applyFont="true" applyBorder="true" applyAlignment="true" applyProtection="true">
      <alignment horizontal="general" vertical="center" textRotation="0" wrapText="true" indent="0" shrinkToFit="false"/>
      <protection locked="true" hidden="false"/>
    </xf>
    <xf numFmtId="164" fontId="0" fillId="18" borderId="40" xfId="1464" applyFont="true" applyBorder="true" applyAlignment="true" applyProtection="true">
      <alignment horizontal="center" vertical="center" textRotation="0" wrapText="true" indent="0" shrinkToFit="false"/>
      <protection locked="false" hidden="false"/>
    </xf>
    <xf numFmtId="164" fontId="133" fillId="0" borderId="4" xfId="1464" applyFont="true" applyBorder="true" applyAlignment="true" applyProtection="true">
      <alignment horizontal="general" vertical="center" textRotation="0" wrapText="true" indent="0" shrinkToFit="false"/>
      <protection locked="true" hidden="false"/>
    </xf>
    <xf numFmtId="164" fontId="133" fillId="0" borderId="47" xfId="1464" applyFont="true" applyBorder="true" applyAlignment="true" applyProtection="true">
      <alignment horizontal="general" vertical="center" textRotation="0" wrapText="true" indent="0" shrinkToFit="false"/>
      <protection locked="true" hidden="false"/>
    </xf>
    <xf numFmtId="164" fontId="133" fillId="3" borderId="68" xfId="1464" applyFont="true" applyBorder="true" applyAlignment="true" applyProtection="true">
      <alignment horizontal="center" vertical="center" textRotation="0" wrapText="true" indent="0" shrinkToFit="false"/>
      <protection locked="true" hidden="false"/>
    </xf>
    <xf numFmtId="164" fontId="127" fillId="2" borderId="72" xfId="20" applyFont="true" applyBorder="true" applyAlignment="true" applyProtection="true">
      <alignment horizontal="center" vertical="center" textRotation="0" wrapText="true" indent="0" shrinkToFit="false"/>
      <protection locked="true" hidden="false"/>
    </xf>
    <xf numFmtId="164" fontId="0" fillId="0" borderId="0" xfId="1464" applyFont="true" applyBorder="true" applyAlignment="true" applyProtection="true">
      <alignment horizontal="general" vertical="center" textRotation="0" wrapText="true" indent="0" shrinkToFit="false"/>
      <protection locked="true" hidden="false"/>
    </xf>
    <xf numFmtId="164" fontId="0" fillId="34" borderId="73" xfId="1464" applyFont="true" applyBorder="true" applyAlignment="true" applyProtection="true">
      <alignment horizontal="center" vertical="center" textRotation="0" wrapText="true" indent="0" shrinkToFit="false"/>
      <protection locked="true" hidden="false"/>
    </xf>
    <xf numFmtId="164" fontId="133" fillId="0" borderId="74" xfId="1464" applyFont="true" applyBorder="true" applyAlignment="true" applyProtection="true">
      <alignment horizontal="general" vertical="center" textRotation="0" wrapText="true" indent="0" shrinkToFit="false"/>
      <protection locked="true" hidden="false"/>
    </xf>
    <xf numFmtId="164" fontId="0" fillId="8" borderId="75" xfId="1464" applyFont="true" applyBorder="true" applyAlignment="true" applyProtection="true">
      <alignment horizontal="center" vertical="center" textRotation="0" wrapText="true" indent="0" shrinkToFit="false"/>
      <protection locked="false" hidden="false"/>
    </xf>
    <xf numFmtId="164" fontId="0" fillId="34" borderId="76" xfId="1464" applyFont="true" applyBorder="true" applyAlignment="true" applyProtection="true">
      <alignment horizontal="center" vertical="center" textRotation="0" wrapText="true" indent="0" shrinkToFit="false"/>
      <protection locked="true" hidden="false"/>
    </xf>
    <xf numFmtId="164" fontId="134" fillId="0" borderId="77" xfId="1464" applyFont="true" applyBorder="true" applyAlignment="true" applyProtection="true">
      <alignment horizontal="center" vertical="center" textRotation="0" wrapText="true" indent="0" shrinkToFit="false"/>
      <protection locked="true" hidden="false"/>
    </xf>
    <xf numFmtId="164" fontId="101" fillId="0" borderId="77" xfId="1464" applyFont="true" applyBorder="true" applyAlignment="true" applyProtection="true">
      <alignment horizontal="center" vertical="center" textRotation="0" wrapText="true" indent="0" shrinkToFit="false"/>
      <protection locked="true" hidden="false"/>
    </xf>
    <xf numFmtId="164" fontId="101" fillId="0" borderId="78" xfId="1464" applyFont="true" applyBorder="true" applyAlignment="true" applyProtection="true">
      <alignment horizontal="center" vertical="center" textRotation="0" wrapText="true" indent="0" shrinkToFit="false"/>
      <protection locked="true" hidden="false"/>
    </xf>
    <xf numFmtId="164" fontId="0" fillId="18" borderId="4" xfId="1464" applyFont="true" applyBorder="true" applyAlignment="true" applyProtection="true">
      <alignment horizontal="general" vertical="center" textRotation="0" wrapText="true" indent="0" shrinkToFit="false"/>
      <protection locked="false" hidden="false"/>
    </xf>
    <xf numFmtId="164" fontId="133" fillId="0" borderId="69" xfId="1464" applyFont="true" applyBorder="true" applyAlignment="true" applyProtection="true">
      <alignment horizontal="general" vertical="center" textRotation="0" wrapText="true" indent="0" shrinkToFit="false"/>
      <protection locked="true" hidden="false"/>
    </xf>
    <xf numFmtId="164" fontId="133" fillId="0" borderId="70" xfId="1464" applyFont="true" applyBorder="true" applyAlignment="true" applyProtection="true">
      <alignment horizontal="center" vertical="center" textRotation="0" wrapText="true" indent="0" shrinkToFit="false"/>
      <protection locked="true" hidden="false"/>
    </xf>
    <xf numFmtId="165" fontId="0" fillId="18" borderId="70" xfId="1464" applyFont="true" applyBorder="true" applyAlignment="true" applyProtection="true">
      <alignment horizontal="center" vertical="center" textRotation="0" wrapText="true" indent="0" shrinkToFit="false"/>
      <protection locked="false" hidden="false"/>
    </xf>
    <xf numFmtId="164" fontId="127" fillId="34" borderId="39" xfId="20" applyFont="true" applyBorder="true" applyAlignment="true" applyProtection="true">
      <alignment horizontal="center" vertical="center" textRotation="0" wrapText="false" indent="0" shrinkToFit="false"/>
      <protection locked="true" hidden="false"/>
    </xf>
    <xf numFmtId="164" fontId="133" fillId="3" borderId="79" xfId="1464" applyFont="true" applyBorder="true" applyAlignment="true" applyProtection="true">
      <alignment horizontal="center" vertical="center" textRotation="0" wrapText="true" indent="0" shrinkToFit="false"/>
      <protection locked="true" hidden="false"/>
    </xf>
    <xf numFmtId="164" fontId="0" fillId="34" borderId="4" xfId="1464" applyFont="true" applyBorder="true" applyAlignment="true" applyProtection="true">
      <alignment horizontal="center" vertical="center" textRotation="0" wrapText="true" indent="0" shrinkToFit="false"/>
      <protection locked="true" hidden="false"/>
    </xf>
    <xf numFmtId="164" fontId="0" fillId="34" borderId="70" xfId="1464" applyFont="true" applyBorder="true" applyAlignment="true" applyProtection="true">
      <alignment horizontal="center" vertical="center" textRotation="0" wrapText="true" indent="0" shrinkToFit="false"/>
      <protection locked="true" hidden="false"/>
    </xf>
    <xf numFmtId="164" fontId="0" fillId="18" borderId="4" xfId="1464" applyFont="true" applyBorder="true" applyAlignment="true" applyProtection="true">
      <alignment horizontal="center" vertical="center" textRotation="0" wrapText="true" indent="0" shrinkToFit="false"/>
      <protection locked="false" hidden="false"/>
    </xf>
    <xf numFmtId="165" fontId="133" fillId="18" borderId="70" xfId="1464" applyFont="true" applyBorder="true" applyAlignment="true" applyProtection="true">
      <alignment horizontal="left" vertical="center" textRotation="0" wrapText="true" indent="0" shrinkToFit="false"/>
      <protection locked="false" hidden="false"/>
    </xf>
    <xf numFmtId="164" fontId="125" fillId="34" borderId="80" xfId="1464" applyFont="true" applyBorder="true" applyAlignment="true" applyProtection="true">
      <alignment horizontal="center" vertical="center" textRotation="0" wrapText="true" indent="0" shrinkToFit="false"/>
      <protection locked="true" hidden="false"/>
    </xf>
    <xf numFmtId="164" fontId="0" fillId="34" borderId="13" xfId="1464" applyFont="true" applyBorder="true" applyAlignment="true" applyProtection="true">
      <alignment horizontal="general" vertical="center" textRotation="0" wrapText="true" indent="0" shrinkToFit="false"/>
      <protection locked="true" hidden="false"/>
    </xf>
    <xf numFmtId="164" fontId="0" fillId="34" borderId="81" xfId="1464" applyFont="true" applyBorder="true" applyAlignment="true" applyProtection="true">
      <alignment horizontal="general" vertical="center" textRotation="0" wrapText="true" indent="0" shrinkToFit="false"/>
      <protection locked="true" hidden="false"/>
    </xf>
    <xf numFmtId="164" fontId="125" fillId="0" borderId="0" xfId="1465" applyFont="true" applyBorder="true" applyAlignment="true" applyProtection="true">
      <alignment horizontal="general" vertical="center" textRotation="0" wrapText="false" indent="0" shrinkToFit="false"/>
      <protection locked="true" hidden="false"/>
    </xf>
  </cellXfs>
  <cellStyles count="1717">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xfId="23"/>
    <cellStyle name="%_Inputs" xfId="24"/>
    <cellStyle name="%_Inputs (const)" xfId="25"/>
    <cellStyle name="%_Inputs Co" xfId="26"/>
    <cellStyle name="1Normal" xfId="27"/>
    <cellStyle name="20% - Accent1" xfId="28"/>
    <cellStyle name="20% - Accent1 2" xfId="29"/>
    <cellStyle name="20% - Accent1 3" xfId="30"/>
    <cellStyle name="20% - Accent1_46EE.2011(v1.0)" xfId="31"/>
    <cellStyle name="20% - Accent2" xfId="32"/>
    <cellStyle name="20% - Accent2 2" xfId="33"/>
    <cellStyle name="20% - Accent2 3" xfId="34"/>
    <cellStyle name="20% - Accent2_46EE.2011(v1.0)" xfId="35"/>
    <cellStyle name="20% - Accent3" xfId="36"/>
    <cellStyle name="20% - Accent3 2" xfId="37"/>
    <cellStyle name="20% - Accent3 3" xfId="38"/>
    <cellStyle name="20% - Accent3_46EE.2011(v1.0)" xfId="39"/>
    <cellStyle name="20% - Accent4" xfId="40"/>
    <cellStyle name="20% - Accent4 2" xfId="41"/>
    <cellStyle name="20% - Accent4 3" xfId="42"/>
    <cellStyle name="20% - Accent4_46EE.2011(v1.0)" xfId="43"/>
    <cellStyle name="20% - Accent5" xfId="44"/>
    <cellStyle name="20% - Accent5 2" xfId="45"/>
    <cellStyle name="20% - Accent5 3" xfId="46"/>
    <cellStyle name="20% - Accent5_46EE.2011(v1.0)" xfId="47"/>
    <cellStyle name="20% - Accent6" xfId="48"/>
    <cellStyle name="20% - Accent6 2" xfId="49"/>
    <cellStyle name="20% - Accent6 3" xfId="50"/>
    <cellStyle name="20% - Accent6_46EE.2011(v1.0)" xfId="51"/>
    <cellStyle name="20% - Акцент1 10" xfId="52"/>
    <cellStyle name="20% - Акцент1 2" xfId="53"/>
    <cellStyle name="20% - Акцент1 2 2" xfId="54"/>
    <cellStyle name="20% - Акцент1 2 3" xfId="55"/>
    <cellStyle name="20% - Акцент1 2_46EE.2011(v1.0)" xfId="56"/>
    <cellStyle name="20% - Акцент1 3" xfId="57"/>
    <cellStyle name="20% - Акцент1 3 2" xfId="58"/>
    <cellStyle name="20% - Акцент1 3 3" xfId="59"/>
    <cellStyle name="20% - Акцент1 3_46EE.2011(v1.0)" xfId="60"/>
    <cellStyle name="20% - Акцент1 4" xfId="61"/>
    <cellStyle name="20% - Акцент1 4 2" xfId="62"/>
    <cellStyle name="20% - Акцент1 4 3" xfId="63"/>
    <cellStyle name="20% - Акцент1 4_46EE.2011(v1.0)" xfId="64"/>
    <cellStyle name="20% - Акцент1 5" xfId="65"/>
    <cellStyle name="20% - Акцент1 5 2" xfId="66"/>
    <cellStyle name="20% - Акцент1 5 3" xfId="67"/>
    <cellStyle name="20% - Акцент1 5_46EE.2011(v1.0)" xfId="68"/>
    <cellStyle name="20% - Акцент1 6" xfId="69"/>
    <cellStyle name="20% - Акцент1 6 2" xfId="70"/>
    <cellStyle name="20% - Акцент1 6 3" xfId="71"/>
    <cellStyle name="20% - Акцент1 6_46EE.2011(v1.0)" xfId="72"/>
    <cellStyle name="20% - Акцент1 7" xfId="73"/>
    <cellStyle name="20% - Акцент1 7 2" xfId="74"/>
    <cellStyle name="20% - Акцент1 7 3" xfId="75"/>
    <cellStyle name="20% - Акцент1 7_46EE.2011(v1.0)" xfId="76"/>
    <cellStyle name="20% - Акцент1 8" xfId="77"/>
    <cellStyle name="20% - Акцент1 8 2" xfId="78"/>
    <cellStyle name="20% - Акцент1 8 3" xfId="79"/>
    <cellStyle name="20% - Акцент1 8_46EE.2011(v1.0)" xfId="80"/>
    <cellStyle name="20% - Акцент1 9" xfId="81"/>
    <cellStyle name="20% - Акцент1 9 2" xfId="82"/>
    <cellStyle name="20% - Акцент1 9 3" xfId="83"/>
    <cellStyle name="20% - Акцент1 9_46EE.2011(v1.0)" xfId="84"/>
    <cellStyle name="20% - Акцент2 10" xfId="85"/>
    <cellStyle name="20% - Акцент2 2" xfId="86"/>
    <cellStyle name="20% - Акцент2 2 2" xfId="87"/>
    <cellStyle name="20% - Акцент2 2 3" xfId="88"/>
    <cellStyle name="20% - Акцент2 2_46EE.2011(v1.0)" xfId="89"/>
    <cellStyle name="20% - Акцент2 3" xfId="90"/>
    <cellStyle name="20% - Акцент2 3 2" xfId="91"/>
    <cellStyle name="20% - Акцент2 3 3" xfId="92"/>
    <cellStyle name="20% - Акцент2 3_46EE.2011(v1.0)" xfId="93"/>
    <cellStyle name="20% - Акцент2 4" xfId="94"/>
    <cellStyle name="20% - Акцент2 4 2" xfId="95"/>
    <cellStyle name="20% - Акцент2 4 3" xfId="96"/>
    <cellStyle name="20% - Акцент2 4_46EE.2011(v1.0)" xfId="97"/>
    <cellStyle name="20% - Акцент2 5" xfId="98"/>
    <cellStyle name="20% - Акцент2 5 2" xfId="99"/>
    <cellStyle name="20% - Акцент2 5 3" xfId="100"/>
    <cellStyle name="20% - Акцент2 5_46EE.2011(v1.0)" xfId="101"/>
    <cellStyle name="20% - Акцент2 6" xfId="102"/>
    <cellStyle name="20% - Акцент2 6 2" xfId="103"/>
    <cellStyle name="20% - Акцент2 6 3" xfId="104"/>
    <cellStyle name="20% - Акцент2 6_46EE.2011(v1.0)" xfId="105"/>
    <cellStyle name="20% - Акцент2 7" xfId="106"/>
    <cellStyle name="20% - Акцент2 7 2" xfId="107"/>
    <cellStyle name="20% - Акцент2 7 3" xfId="108"/>
    <cellStyle name="20% - Акцент2 7_46EE.2011(v1.0)" xfId="109"/>
    <cellStyle name="20% - Акцент2 8" xfId="110"/>
    <cellStyle name="20% - Акцент2 8 2" xfId="111"/>
    <cellStyle name="20% - Акцент2 8 3" xfId="112"/>
    <cellStyle name="20% - Акцент2 8_46EE.2011(v1.0)" xfId="113"/>
    <cellStyle name="20% - Акцент2 9" xfId="114"/>
    <cellStyle name="20% - Акцент2 9 2" xfId="115"/>
    <cellStyle name="20% - Акцент2 9 3" xfId="116"/>
    <cellStyle name="20% - Акцент2 9_46EE.2011(v1.0)" xfId="117"/>
    <cellStyle name="20% - Акцент3 10" xfId="118"/>
    <cellStyle name="20% - Акцент3 2" xfId="119"/>
    <cellStyle name="20% - Акцент3 2 2" xfId="120"/>
    <cellStyle name="20% - Акцент3 2 3" xfId="121"/>
    <cellStyle name="20% - Акцент3 2_46EE.2011(v1.0)" xfId="122"/>
    <cellStyle name="20% - Акцент3 3" xfId="123"/>
    <cellStyle name="20% - Акцент3 3 2" xfId="124"/>
    <cellStyle name="20% - Акцент3 3 3" xfId="125"/>
    <cellStyle name="20% - Акцент3 3_46EE.2011(v1.0)" xfId="126"/>
    <cellStyle name="20% - Акцент3 4" xfId="127"/>
    <cellStyle name="20% - Акцент3 4 2" xfId="128"/>
    <cellStyle name="20% - Акцент3 4 3" xfId="129"/>
    <cellStyle name="20% - Акцент3 4_46EE.2011(v1.0)" xfId="130"/>
    <cellStyle name="20% - Акцент3 5" xfId="131"/>
    <cellStyle name="20% - Акцент3 5 2" xfId="132"/>
    <cellStyle name="20% - Акцент3 5 3" xfId="133"/>
    <cellStyle name="20% - Акцент3 5_46EE.2011(v1.0)" xfId="134"/>
    <cellStyle name="20% - Акцент3 6" xfId="135"/>
    <cellStyle name="20% - Акцент3 6 2" xfId="136"/>
    <cellStyle name="20% - Акцент3 6 3" xfId="137"/>
    <cellStyle name="20% - Акцент3 6_46EE.2011(v1.0)" xfId="138"/>
    <cellStyle name="20% - Акцент3 7" xfId="139"/>
    <cellStyle name="20% - Акцент3 7 2" xfId="140"/>
    <cellStyle name="20% - Акцент3 7 3" xfId="141"/>
    <cellStyle name="20% - Акцент3 7_46EE.2011(v1.0)" xfId="142"/>
    <cellStyle name="20% - Акцент3 8" xfId="143"/>
    <cellStyle name="20% - Акцент3 8 2" xfId="144"/>
    <cellStyle name="20% - Акцент3 8 3" xfId="145"/>
    <cellStyle name="20% - Акцент3 8_46EE.2011(v1.0)" xfId="146"/>
    <cellStyle name="20% - Акцент3 9" xfId="147"/>
    <cellStyle name="20% - Акцент3 9 2" xfId="148"/>
    <cellStyle name="20% - Акцент3 9 3" xfId="149"/>
    <cellStyle name="20% - Акцент3 9_46EE.2011(v1.0)" xfId="150"/>
    <cellStyle name="20% - Акцент4 10" xfId="151"/>
    <cellStyle name="20% - Акцент4 2" xfId="152"/>
    <cellStyle name="20% - Акцент4 2 2" xfId="153"/>
    <cellStyle name="20% - Акцент4 2 3" xfId="154"/>
    <cellStyle name="20% - Акцент4 2_46EE.2011(v1.0)" xfId="155"/>
    <cellStyle name="20% - Акцент4 3" xfId="156"/>
    <cellStyle name="20% - Акцент4 3 2" xfId="157"/>
    <cellStyle name="20% - Акцент4 3 3" xfId="158"/>
    <cellStyle name="20% - Акцент4 3_46EE.2011(v1.0)" xfId="159"/>
    <cellStyle name="20% - Акцент4 4" xfId="160"/>
    <cellStyle name="20% - Акцент4 4 2" xfId="161"/>
    <cellStyle name="20% - Акцент4 4 3" xfId="162"/>
    <cellStyle name="20% - Акцент4 4_46EE.2011(v1.0)" xfId="163"/>
    <cellStyle name="20% - Акцент4 5" xfId="164"/>
    <cellStyle name="20% - Акцент4 5 2" xfId="165"/>
    <cellStyle name="20% - Акцент4 5 3" xfId="166"/>
    <cellStyle name="20% - Акцент4 5_46EE.2011(v1.0)" xfId="167"/>
    <cellStyle name="20% - Акцент4 6" xfId="168"/>
    <cellStyle name="20% - Акцент4 6 2" xfId="169"/>
    <cellStyle name="20% - Акцент4 6 3" xfId="170"/>
    <cellStyle name="20% - Акцент4 6_46EE.2011(v1.0)" xfId="171"/>
    <cellStyle name="20% - Акцент4 7" xfId="172"/>
    <cellStyle name="20% - Акцент4 7 2" xfId="173"/>
    <cellStyle name="20% - Акцент4 7 3" xfId="174"/>
    <cellStyle name="20% - Акцент4 7_46EE.2011(v1.0)" xfId="175"/>
    <cellStyle name="20% - Акцент4 8" xfId="176"/>
    <cellStyle name="20% - Акцент4 8 2" xfId="177"/>
    <cellStyle name="20% - Акцент4 8 3" xfId="178"/>
    <cellStyle name="20% - Акцент4 8_46EE.2011(v1.0)" xfId="179"/>
    <cellStyle name="20% - Акцент4 9" xfId="180"/>
    <cellStyle name="20% - Акцент4 9 2" xfId="181"/>
    <cellStyle name="20% - Акцент4 9 3" xfId="182"/>
    <cellStyle name="20% - Акцент4 9_46EE.2011(v1.0)" xfId="183"/>
    <cellStyle name="20% - Акцент5 10" xfId="184"/>
    <cellStyle name="20% - Акцент5 2" xfId="185"/>
    <cellStyle name="20% - Акцент5 2 2" xfId="186"/>
    <cellStyle name="20% - Акцент5 2 3" xfId="187"/>
    <cellStyle name="20% - Акцент5 2_46EE.2011(v1.0)" xfId="188"/>
    <cellStyle name="20% - Акцент5 3" xfId="189"/>
    <cellStyle name="20% - Акцент5 3 2" xfId="190"/>
    <cellStyle name="20% - Акцент5 3 3" xfId="191"/>
    <cellStyle name="20% - Акцент5 3_46EE.2011(v1.0)" xfId="192"/>
    <cellStyle name="20% - Акцент5 4" xfId="193"/>
    <cellStyle name="20% - Акцент5 4 2" xfId="194"/>
    <cellStyle name="20% - Акцент5 4 3" xfId="195"/>
    <cellStyle name="20% - Акцент5 4_46EE.2011(v1.0)" xfId="196"/>
    <cellStyle name="20% - Акцент5 5" xfId="197"/>
    <cellStyle name="20% - Акцент5 5 2" xfId="198"/>
    <cellStyle name="20% - Акцент5 5 3" xfId="199"/>
    <cellStyle name="20% - Акцент5 5_46EE.2011(v1.0)" xfId="200"/>
    <cellStyle name="20% - Акцент5 6" xfId="201"/>
    <cellStyle name="20% - Акцент5 6 2" xfId="202"/>
    <cellStyle name="20% - Акцент5 6 3" xfId="203"/>
    <cellStyle name="20% - Акцент5 6_46EE.2011(v1.0)" xfId="204"/>
    <cellStyle name="20% - Акцент5 7" xfId="205"/>
    <cellStyle name="20% - Акцент5 7 2" xfId="206"/>
    <cellStyle name="20% - Акцент5 7 3" xfId="207"/>
    <cellStyle name="20% - Акцент5 7_46EE.2011(v1.0)" xfId="208"/>
    <cellStyle name="20% - Акцент5 8" xfId="209"/>
    <cellStyle name="20% - Акцент5 8 2" xfId="210"/>
    <cellStyle name="20% - Акцент5 8 3" xfId="211"/>
    <cellStyle name="20% - Акцент5 8_46EE.2011(v1.0)" xfId="212"/>
    <cellStyle name="20% - Акцент5 9" xfId="213"/>
    <cellStyle name="20% - Акцент5 9 2" xfId="214"/>
    <cellStyle name="20% - Акцент5 9 3" xfId="215"/>
    <cellStyle name="20% - Акцент5 9_46EE.2011(v1.0)" xfId="216"/>
    <cellStyle name="20% - Акцент6 10" xfId="217"/>
    <cellStyle name="20% - Акцент6 2" xfId="218"/>
    <cellStyle name="20% - Акцент6 2 2" xfId="219"/>
    <cellStyle name="20% - Акцент6 2 3" xfId="220"/>
    <cellStyle name="20% - Акцент6 2_46EE.2011(v1.0)" xfId="221"/>
    <cellStyle name="20% - Акцент6 3" xfId="222"/>
    <cellStyle name="20% - Акцент6 3 2" xfId="223"/>
    <cellStyle name="20% - Акцент6 3 3" xfId="224"/>
    <cellStyle name="20% - Акцент6 3_46EE.2011(v1.0)" xfId="225"/>
    <cellStyle name="20% - Акцент6 4" xfId="226"/>
    <cellStyle name="20% - Акцент6 4 2" xfId="227"/>
    <cellStyle name="20% - Акцент6 4 3" xfId="228"/>
    <cellStyle name="20% - Акцент6 4_46EE.2011(v1.0)" xfId="229"/>
    <cellStyle name="20% - Акцент6 5" xfId="230"/>
    <cellStyle name="20% - Акцент6 5 2" xfId="231"/>
    <cellStyle name="20% - Акцент6 5 3" xfId="232"/>
    <cellStyle name="20% - Акцент6 5_46EE.2011(v1.0)" xfId="233"/>
    <cellStyle name="20% - Акцент6 6" xfId="234"/>
    <cellStyle name="20% - Акцент6 6 2" xfId="235"/>
    <cellStyle name="20% - Акцент6 6 3" xfId="236"/>
    <cellStyle name="20% - Акцент6 6_46EE.2011(v1.0)" xfId="237"/>
    <cellStyle name="20% - Акцент6 7" xfId="238"/>
    <cellStyle name="20% - Акцент6 7 2" xfId="239"/>
    <cellStyle name="20% - Акцент6 7 3" xfId="240"/>
    <cellStyle name="20% - Акцент6 7_46EE.2011(v1.0)" xfId="241"/>
    <cellStyle name="20% - Акцент6 8" xfId="242"/>
    <cellStyle name="20% - Акцент6 8 2" xfId="243"/>
    <cellStyle name="20% - Акцент6 8 3" xfId="244"/>
    <cellStyle name="20% - Акцент6 8_46EE.2011(v1.0)" xfId="245"/>
    <cellStyle name="20% - Акцент6 9" xfId="246"/>
    <cellStyle name="20% - Акцент6 9 2" xfId="247"/>
    <cellStyle name="20% - Акцент6 9 3" xfId="248"/>
    <cellStyle name="20% - Акцент6 9_46EE.2011(v1.0)" xfId="249"/>
    <cellStyle name="40% - Accent1" xfId="250"/>
    <cellStyle name="40% - Accent1 2" xfId="251"/>
    <cellStyle name="40% - Accent1 3" xfId="252"/>
    <cellStyle name="40% - Accent1_46EE.2011(v1.0)" xfId="253"/>
    <cellStyle name="40% - Accent2" xfId="254"/>
    <cellStyle name="40% - Accent2 2" xfId="255"/>
    <cellStyle name="40% - Accent2 3" xfId="256"/>
    <cellStyle name="40% - Accent2_46EE.2011(v1.0)" xfId="257"/>
    <cellStyle name="40% - Accent3" xfId="258"/>
    <cellStyle name="40% - Accent3 2" xfId="259"/>
    <cellStyle name="40% - Accent3 3" xfId="260"/>
    <cellStyle name="40% - Accent3_46EE.2011(v1.0)" xfId="261"/>
    <cellStyle name="40% - Accent4" xfId="262"/>
    <cellStyle name="40% - Accent4 2" xfId="263"/>
    <cellStyle name="40% - Accent4 3" xfId="264"/>
    <cellStyle name="40% - Accent4_46EE.2011(v1.0)" xfId="265"/>
    <cellStyle name="40% - Accent5" xfId="266"/>
    <cellStyle name="40% - Accent5 2" xfId="267"/>
    <cellStyle name="40% - Accent5 3" xfId="268"/>
    <cellStyle name="40% - Accent5_46EE.2011(v1.0)" xfId="269"/>
    <cellStyle name="40% - Accent6" xfId="270"/>
    <cellStyle name="40% - Accent6 2" xfId="271"/>
    <cellStyle name="40% - Accent6 3" xfId="272"/>
    <cellStyle name="40% - Accent6_46EE.2011(v1.0)" xfId="273"/>
    <cellStyle name="40% - Акцент1 10" xfId="274"/>
    <cellStyle name="40% - Акцент1 2" xfId="275"/>
    <cellStyle name="40% - Акцент1 2 2" xfId="276"/>
    <cellStyle name="40% - Акцент1 2 3" xfId="277"/>
    <cellStyle name="40% - Акцент1 2_46EE.2011(v1.0)" xfId="278"/>
    <cellStyle name="40% - Акцент1 3" xfId="279"/>
    <cellStyle name="40% - Акцент1 3 2" xfId="280"/>
    <cellStyle name="40% - Акцент1 3 3" xfId="281"/>
    <cellStyle name="40% - Акцент1 3_46EE.2011(v1.0)" xfId="282"/>
    <cellStyle name="40% - Акцент1 4" xfId="283"/>
    <cellStyle name="40% - Акцент1 4 2" xfId="284"/>
    <cellStyle name="40% - Акцент1 4 3" xfId="285"/>
    <cellStyle name="40% - Акцент1 4_46EE.2011(v1.0)" xfId="286"/>
    <cellStyle name="40% - Акцент1 5" xfId="287"/>
    <cellStyle name="40% - Акцент1 5 2" xfId="288"/>
    <cellStyle name="40% - Акцент1 5 3" xfId="289"/>
    <cellStyle name="40% - Акцент1 5_46EE.2011(v1.0)" xfId="290"/>
    <cellStyle name="40% - Акцент1 6" xfId="291"/>
    <cellStyle name="40% - Акцент1 6 2" xfId="292"/>
    <cellStyle name="40% - Акцент1 6 3" xfId="293"/>
    <cellStyle name="40% - Акцент1 6_46EE.2011(v1.0)" xfId="294"/>
    <cellStyle name="40% - Акцент1 7" xfId="295"/>
    <cellStyle name="40% - Акцент1 7 2" xfId="296"/>
    <cellStyle name="40% - Акцент1 7 3" xfId="297"/>
    <cellStyle name="40% - Акцент1 7_46EE.2011(v1.0)" xfId="298"/>
    <cellStyle name="40% - Акцент1 8" xfId="299"/>
    <cellStyle name="40% - Акцент1 8 2" xfId="300"/>
    <cellStyle name="40% - Акцент1 8 3" xfId="301"/>
    <cellStyle name="40% - Акцент1 8_46EE.2011(v1.0)" xfId="302"/>
    <cellStyle name="40% - Акцент1 9" xfId="303"/>
    <cellStyle name="40% - Акцент1 9 2" xfId="304"/>
    <cellStyle name="40% - Акцент1 9 3" xfId="305"/>
    <cellStyle name="40% - Акцент1 9_46EE.2011(v1.0)" xfId="306"/>
    <cellStyle name="40% - Акцент2 10" xfId="307"/>
    <cellStyle name="40% - Акцент2 2" xfId="308"/>
    <cellStyle name="40% - Акцент2 2 2" xfId="309"/>
    <cellStyle name="40% - Акцент2 2 3" xfId="310"/>
    <cellStyle name="40% - Акцент2 2_46EE.2011(v1.0)" xfId="311"/>
    <cellStyle name="40% - Акцент2 3" xfId="312"/>
    <cellStyle name="40% - Акцент2 3 2" xfId="313"/>
    <cellStyle name="40% - Акцент2 3 3" xfId="314"/>
    <cellStyle name="40% - Акцент2 3_46EE.2011(v1.0)" xfId="315"/>
    <cellStyle name="40% - Акцент2 4" xfId="316"/>
    <cellStyle name="40% - Акцент2 4 2" xfId="317"/>
    <cellStyle name="40% - Акцент2 4 3" xfId="318"/>
    <cellStyle name="40% - Акцент2 4_46EE.2011(v1.0)" xfId="319"/>
    <cellStyle name="40% - Акцент2 5" xfId="320"/>
    <cellStyle name="40% - Акцент2 5 2" xfId="321"/>
    <cellStyle name="40% - Акцент2 5 3" xfId="322"/>
    <cellStyle name="40% - Акцент2 5_46EE.2011(v1.0)" xfId="323"/>
    <cellStyle name="40% - Акцент2 6" xfId="324"/>
    <cellStyle name="40% - Акцент2 6 2" xfId="325"/>
    <cellStyle name="40% - Акцент2 6 3" xfId="326"/>
    <cellStyle name="40% - Акцент2 6_46EE.2011(v1.0)" xfId="327"/>
    <cellStyle name="40% - Акцент2 7" xfId="328"/>
    <cellStyle name="40% - Акцент2 7 2" xfId="329"/>
    <cellStyle name="40% - Акцент2 7 3" xfId="330"/>
    <cellStyle name="40% - Акцент2 7_46EE.2011(v1.0)" xfId="331"/>
    <cellStyle name="40% - Акцент2 8" xfId="332"/>
    <cellStyle name="40% - Акцент2 8 2" xfId="333"/>
    <cellStyle name="40% - Акцент2 8 3" xfId="334"/>
    <cellStyle name="40% - Акцент2 8_46EE.2011(v1.0)" xfId="335"/>
    <cellStyle name="40% - Акцент2 9" xfId="336"/>
    <cellStyle name="40% - Акцент2 9 2" xfId="337"/>
    <cellStyle name="40% - Акцент2 9 3" xfId="338"/>
    <cellStyle name="40% - Акцент2 9_46EE.2011(v1.0)" xfId="339"/>
    <cellStyle name="40% - Акцент3 10" xfId="340"/>
    <cellStyle name="40% - Акцент3 2" xfId="341"/>
    <cellStyle name="40% - Акцент3 2 2" xfId="342"/>
    <cellStyle name="40% - Акцент3 2 3" xfId="343"/>
    <cellStyle name="40% - Акцент3 2_46EE.2011(v1.0)" xfId="344"/>
    <cellStyle name="40% - Акцент3 3" xfId="345"/>
    <cellStyle name="40% - Акцент3 3 2" xfId="346"/>
    <cellStyle name="40% - Акцент3 3 3" xfId="347"/>
    <cellStyle name="40% - Акцент3 3_46EE.2011(v1.0)" xfId="348"/>
    <cellStyle name="40% - Акцент3 4" xfId="349"/>
    <cellStyle name="40% - Акцент3 4 2" xfId="350"/>
    <cellStyle name="40% - Акцент3 4 3" xfId="351"/>
    <cellStyle name="40% - Акцент3 4_46EE.2011(v1.0)" xfId="352"/>
    <cellStyle name="40% - Акцент3 5" xfId="353"/>
    <cellStyle name="40% - Акцент3 5 2" xfId="354"/>
    <cellStyle name="40% - Акцент3 5 3" xfId="355"/>
    <cellStyle name="40% - Акцент3 5_46EE.2011(v1.0)" xfId="356"/>
    <cellStyle name="40% - Акцент3 6" xfId="357"/>
    <cellStyle name="40% - Акцент3 6 2" xfId="358"/>
    <cellStyle name="40% - Акцент3 6 3" xfId="359"/>
    <cellStyle name="40% - Акцент3 6_46EE.2011(v1.0)" xfId="360"/>
    <cellStyle name="40% - Акцент3 7" xfId="361"/>
    <cellStyle name="40% - Акцент3 7 2" xfId="362"/>
    <cellStyle name="40% - Акцент3 7 3" xfId="363"/>
    <cellStyle name="40% - Акцент3 7_46EE.2011(v1.0)" xfId="364"/>
    <cellStyle name="40% - Акцент3 8" xfId="365"/>
    <cellStyle name="40% - Акцент3 8 2" xfId="366"/>
    <cellStyle name="40% - Акцент3 8 3" xfId="367"/>
    <cellStyle name="40% - Акцент3 8_46EE.2011(v1.0)" xfId="368"/>
    <cellStyle name="40% - Акцент3 9" xfId="369"/>
    <cellStyle name="40% - Акцент3 9 2" xfId="370"/>
    <cellStyle name="40% - Акцент3 9 3" xfId="371"/>
    <cellStyle name="40% - Акцент3 9_46EE.2011(v1.0)" xfId="372"/>
    <cellStyle name="40% - Акцент4 10" xfId="373"/>
    <cellStyle name="40% - Акцент4 2" xfId="374"/>
    <cellStyle name="40% - Акцент4 2 2" xfId="375"/>
    <cellStyle name="40% - Акцент4 2 3" xfId="376"/>
    <cellStyle name="40% - Акцент4 2_46EE.2011(v1.0)" xfId="377"/>
    <cellStyle name="40% - Акцент4 3" xfId="378"/>
    <cellStyle name="40% - Акцент4 3 2" xfId="379"/>
    <cellStyle name="40% - Акцент4 3 3" xfId="380"/>
    <cellStyle name="40% - Акцент4 3_46EE.2011(v1.0)" xfId="381"/>
    <cellStyle name="40% - Акцент4 4" xfId="382"/>
    <cellStyle name="40% - Акцент4 4 2" xfId="383"/>
    <cellStyle name="40% - Акцент4 4 3" xfId="384"/>
    <cellStyle name="40% - Акцент4 4_46EE.2011(v1.0)" xfId="385"/>
    <cellStyle name="40% - Акцент4 5" xfId="386"/>
    <cellStyle name="40% - Акцент4 5 2" xfId="387"/>
    <cellStyle name="40% - Акцент4 5 3" xfId="388"/>
    <cellStyle name="40% - Акцент4 5_46EE.2011(v1.0)" xfId="389"/>
    <cellStyle name="40% - Акцент4 6" xfId="390"/>
    <cellStyle name="40% - Акцент4 6 2" xfId="391"/>
    <cellStyle name="40% - Акцент4 6 3" xfId="392"/>
    <cellStyle name="40% - Акцент4 6_46EE.2011(v1.0)" xfId="393"/>
    <cellStyle name="40% - Акцент4 7" xfId="394"/>
    <cellStyle name="40% - Акцент4 7 2" xfId="395"/>
    <cellStyle name="40% - Акцент4 7 3" xfId="396"/>
    <cellStyle name="40% - Акцент4 7_46EE.2011(v1.0)" xfId="397"/>
    <cellStyle name="40% - Акцент4 8" xfId="398"/>
    <cellStyle name="40% - Акцент4 8 2" xfId="399"/>
    <cellStyle name="40% - Акцент4 8 3" xfId="400"/>
    <cellStyle name="40% - Акцент4 8_46EE.2011(v1.0)" xfId="401"/>
    <cellStyle name="40% - Акцент4 9" xfId="402"/>
    <cellStyle name="40% - Акцент4 9 2" xfId="403"/>
    <cellStyle name="40% - Акцент4 9 3" xfId="404"/>
    <cellStyle name="40% - Акцент4 9_46EE.2011(v1.0)" xfId="405"/>
    <cellStyle name="40% - Акцент5 10" xfId="406"/>
    <cellStyle name="40% - Акцент5 2" xfId="407"/>
    <cellStyle name="40% - Акцент5 2 2" xfId="408"/>
    <cellStyle name="40% - Акцент5 2 3" xfId="409"/>
    <cellStyle name="40% - Акцент5 2_46EE.2011(v1.0)" xfId="410"/>
    <cellStyle name="40% - Акцент5 3" xfId="411"/>
    <cellStyle name="40% - Акцент5 3 2" xfId="412"/>
    <cellStyle name="40% - Акцент5 3 3" xfId="413"/>
    <cellStyle name="40% - Акцент5 3_46EE.2011(v1.0)" xfId="414"/>
    <cellStyle name="40% - Акцент5 4" xfId="415"/>
    <cellStyle name="40% - Акцент5 4 2" xfId="416"/>
    <cellStyle name="40% - Акцент5 4 3" xfId="417"/>
    <cellStyle name="40% - Акцент5 4_46EE.2011(v1.0)" xfId="418"/>
    <cellStyle name="40% - Акцент5 5" xfId="419"/>
    <cellStyle name="40% - Акцент5 5 2" xfId="420"/>
    <cellStyle name="40% - Акцент5 5 3" xfId="421"/>
    <cellStyle name="40% - Акцент5 5_46EE.2011(v1.0)" xfId="422"/>
    <cellStyle name="40% - Акцент5 6" xfId="423"/>
    <cellStyle name="40% - Акцент5 6 2" xfId="424"/>
    <cellStyle name="40% - Акцент5 6 3" xfId="425"/>
    <cellStyle name="40% - Акцент5 6_46EE.2011(v1.0)" xfId="426"/>
    <cellStyle name="40% - Акцент5 7" xfId="427"/>
    <cellStyle name="40% - Акцент5 7 2" xfId="428"/>
    <cellStyle name="40% - Акцент5 7 3" xfId="429"/>
    <cellStyle name="40% - Акцент5 7_46EE.2011(v1.0)" xfId="430"/>
    <cellStyle name="40% - Акцент5 8" xfId="431"/>
    <cellStyle name="40% - Акцент5 8 2" xfId="432"/>
    <cellStyle name="40% - Акцент5 8 3" xfId="433"/>
    <cellStyle name="40% - Акцент5 8_46EE.2011(v1.0)" xfId="434"/>
    <cellStyle name="40% - Акцент5 9" xfId="435"/>
    <cellStyle name="40% - Акцент5 9 2" xfId="436"/>
    <cellStyle name="40% - Акцент5 9 3" xfId="437"/>
    <cellStyle name="40% - Акцент5 9_46EE.2011(v1.0)" xfId="438"/>
    <cellStyle name="40% - Акцент6 10" xfId="439"/>
    <cellStyle name="40% - Акцент6 2" xfId="440"/>
    <cellStyle name="40% - Акцент6 2 2" xfId="441"/>
    <cellStyle name="40% - Акцент6 2 3" xfId="442"/>
    <cellStyle name="40% - Акцент6 2_46EE.2011(v1.0)" xfId="443"/>
    <cellStyle name="40% - Акцент6 3" xfId="444"/>
    <cellStyle name="40% - Акцент6 3 2" xfId="445"/>
    <cellStyle name="40% - Акцент6 3 3" xfId="446"/>
    <cellStyle name="40% - Акцент6 3_46EE.2011(v1.0)" xfId="447"/>
    <cellStyle name="40% - Акцент6 4" xfId="448"/>
    <cellStyle name="40% - Акцент6 4 2" xfId="449"/>
    <cellStyle name="40% - Акцент6 4 3" xfId="450"/>
    <cellStyle name="40% - Акцент6 4_46EE.2011(v1.0)" xfId="451"/>
    <cellStyle name="40% - Акцент6 5" xfId="452"/>
    <cellStyle name="40% - Акцент6 5 2" xfId="453"/>
    <cellStyle name="40% - Акцент6 5 3" xfId="454"/>
    <cellStyle name="40% - Акцент6 5_46EE.2011(v1.0)" xfId="455"/>
    <cellStyle name="40% - Акцент6 6" xfId="456"/>
    <cellStyle name="40% - Акцент6 6 2" xfId="457"/>
    <cellStyle name="40% - Акцент6 6 3" xfId="458"/>
    <cellStyle name="40% - Акцент6 6_46EE.2011(v1.0)" xfId="459"/>
    <cellStyle name="40% - Акцент6 7" xfId="460"/>
    <cellStyle name="40% - Акцент6 7 2" xfId="461"/>
    <cellStyle name="40% - Акцент6 7 3" xfId="462"/>
    <cellStyle name="40% - Акцент6 7_46EE.2011(v1.0)" xfId="463"/>
    <cellStyle name="40% - Акцент6 8" xfId="464"/>
    <cellStyle name="40% - Акцент6 8 2" xfId="465"/>
    <cellStyle name="40% - Акцент6 8 3" xfId="466"/>
    <cellStyle name="40% - Акцент6 8_46EE.2011(v1.0)" xfId="467"/>
    <cellStyle name="40% - Акцент6 9" xfId="468"/>
    <cellStyle name="40% - Акцент6 9 2" xfId="469"/>
    <cellStyle name="40% - Акцент6 9 3" xfId="470"/>
    <cellStyle name="40% - Акцент6 9_46EE.2011(v1.0)" xfId="471"/>
    <cellStyle name="60% - Accent1" xfId="472"/>
    <cellStyle name="60% - Accent2" xfId="473"/>
    <cellStyle name="60% - Accent3" xfId="474"/>
    <cellStyle name="60% - Accent4" xfId="475"/>
    <cellStyle name="60% - Accent5" xfId="476"/>
    <cellStyle name="60% - Accent6" xfId="477"/>
    <cellStyle name="60% - Акцент1 2" xfId="478"/>
    <cellStyle name="60% - Акцент1 2 2" xfId="479"/>
    <cellStyle name="60% - Акцент1 3" xfId="480"/>
    <cellStyle name="60% - Акцент1 3 2" xfId="481"/>
    <cellStyle name="60% - Акцент1 4" xfId="482"/>
    <cellStyle name="60% - Акцент1 4 2" xfId="483"/>
    <cellStyle name="60% - Акцент1 5" xfId="484"/>
    <cellStyle name="60% - Акцент1 5 2" xfId="485"/>
    <cellStyle name="60% - Акцент1 6" xfId="486"/>
    <cellStyle name="60% - Акцент1 6 2" xfId="487"/>
    <cellStyle name="60% - Акцент1 7" xfId="488"/>
    <cellStyle name="60% - Акцент1 7 2" xfId="489"/>
    <cellStyle name="60% - Акцент1 8" xfId="490"/>
    <cellStyle name="60% - Акцент1 8 2" xfId="491"/>
    <cellStyle name="60% - Акцент1 9" xfId="492"/>
    <cellStyle name="60% - Акцент1 9 2" xfId="493"/>
    <cellStyle name="60% - Акцент2 2" xfId="494"/>
    <cellStyle name="60% - Акцент2 2 2" xfId="495"/>
    <cellStyle name="60% - Акцент2 3" xfId="496"/>
    <cellStyle name="60% - Акцент2 3 2" xfId="497"/>
    <cellStyle name="60% - Акцент2 4" xfId="498"/>
    <cellStyle name="60% - Акцент2 4 2" xfId="499"/>
    <cellStyle name="60% - Акцент2 5" xfId="500"/>
    <cellStyle name="60% - Акцент2 5 2" xfId="501"/>
    <cellStyle name="60% - Акцент2 6" xfId="502"/>
    <cellStyle name="60% - Акцент2 6 2" xfId="503"/>
    <cellStyle name="60% - Акцент2 7" xfId="504"/>
    <cellStyle name="60% - Акцент2 7 2" xfId="505"/>
    <cellStyle name="60% - Акцент2 8" xfId="506"/>
    <cellStyle name="60% - Акцент2 8 2" xfId="507"/>
    <cellStyle name="60% - Акцент2 9" xfId="508"/>
    <cellStyle name="60% - Акцент2 9 2" xfId="509"/>
    <cellStyle name="60% - Акцент3 2" xfId="510"/>
    <cellStyle name="60% - Акцент3 2 2" xfId="511"/>
    <cellStyle name="60% - Акцент3 3" xfId="512"/>
    <cellStyle name="60% - Акцент3 3 2" xfId="513"/>
    <cellStyle name="60% - Акцент3 4" xfId="514"/>
    <cellStyle name="60% - Акцент3 4 2" xfId="515"/>
    <cellStyle name="60% - Акцент3 5" xfId="516"/>
    <cellStyle name="60% - Акцент3 5 2" xfId="517"/>
    <cellStyle name="60% - Акцент3 6" xfId="518"/>
    <cellStyle name="60% - Акцент3 6 2" xfId="519"/>
    <cellStyle name="60% - Акцент3 7" xfId="520"/>
    <cellStyle name="60% - Акцент3 7 2" xfId="521"/>
    <cellStyle name="60% - Акцент3 8" xfId="522"/>
    <cellStyle name="60% - Акцент3 8 2" xfId="523"/>
    <cellStyle name="60% - Акцент3 9" xfId="524"/>
    <cellStyle name="60% - Акцент3 9 2" xfId="525"/>
    <cellStyle name="60% - Акцент4 2" xfId="526"/>
    <cellStyle name="60% - Акцент4 2 2" xfId="527"/>
    <cellStyle name="60% - Акцент4 3" xfId="528"/>
    <cellStyle name="60% - Акцент4 3 2" xfId="529"/>
    <cellStyle name="60% - Акцент4 4" xfId="530"/>
    <cellStyle name="60% - Акцент4 4 2" xfId="531"/>
    <cellStyle name="60% - Акцент4 5" xfId="532"/>
    <cellStyle name="60% - Акцент4 5 2" xfId="533"/>
    <cellStyle name="60% - Акцент4 6" xfId="534"/>
    <cellStyle name="60% - Акцент4 6 2" xfId="535"/>
    <cellStyle name="60% - Акцент4 7" xfId="536"/>
    <cellStyle name="60% - Акцент4 7 2" xfId="537"/>
    <cellStyle name="60% - Акцент4 8" xfId="538"/>
    <cellStyle name="60% - Акцент4 8 2" xfId="539"/>
    <cellStyle name="60% - Акцент4 9" xfId="540"/>
    <cellStyle name="60% - Акцент4 9 2" xfId="541"/>
    <cellStyle name="60% - Акцент5 2" xfId="542"/>
    <cellStyle name="60% - Акцент5 2 2" xfId="543"/>
    <cellStyle name="60% - Акцент5 3" xfId="544"/>
    <cellStyle name="60% - Акцент5 3 2" xfId="545"/>
    <cellStyle name="60% - Акцент5 4" xfId="546"/>
    <cellStyle name="60% - Акцент5 4 2" xfId="547"/>
    <cellStyle name="60% - Акцент5 5" xfId="548"/>
    <cellStyle name="60% - Акцент5 5 2" xfId="549"/>
    <cellStyle name="60% - Акцент5 6" xfId="550"/>
    <cellStyle name="60% - Акцент5 6 2" xfId="551"/>
    <cellStyle name="60% - Акцент5 7" xfId="552"/>
    <cellStyle name="60% - Акцент5 7 2" xfId="553"/>
    <cellStyle name="60% - Акцент5 8" xfId="554"/>
    <cellStyle name="60% - Акцент5 8 2" xfId="555"/>
    <cellStyle name="60% - Акцент5 9" xfId="556"/>
    <cellStyle name="60% - Акцент5 9 2" xfId="557"/>
    <cellStyle name="60% - Акцент6 2" xfId="558"/>
    <cellStyle name="60% - Акцент6 2 2" xfId="559"/>
    <cellStyle name="60% - Акцент6 3" xfId="560"/>
    <cellStyle name="60% - Акцент6 3 2" xfId="561"/>
    <cellStyle name="60% - Акцент6 4" xfId="562"/>
    <cellStyle name="60% - Акцент6 4 2" xfId="563"/>
    <cellStyle name="60% - Акцент6 5" xfId="564"/>
    <cellStyle name="60% - Акцент6 5 2" xfId="565"/>
    <cellStyle name="60% - Акцент6 6" xfId="566"/>
    <cellStyle name="60% - Акцент6 6 2" xfId="567"/>
    <cellStyle name="60% - Акцент6 7" xfId="568"/>
    <cellStyle name="60% - Акцент6 7 2" xfId="569"/>
    <cellStyle name="60% - Акцент6 8" xfId="570"/>
    <cellStyle name="60% - Акцент6 8 2" xfId="571"/>
    <cellStyle name="60% - Акцент6 9" xfId="572"/>
    <cellStyle name="60% - Акцент6 9 2" xfId="573"/>
    <cellStyle name="?W??_‘O’с?р??" xfId="574"/>
    <cellStyle name="?…?ж?Ш?и [0.00]" xfId="575"/>
    <cellStyle name="_CashFlow_2007_проект_02_02_final" xfId="576"/>
    <cellStyle name="_Model_RAB Мой" xfId="577"/>
    <cellStyle name="_Model_RAB Мой 2" xfId="578"/>
    <cellStyle name="_Model_RAB Мой 2_OREP.KU.2011.MONTHLY.02(v0.1)" xfId="579"/>
    <cellStyle name="_Model_RAB Мой 2_OREP.KU.2011.MONTHLY.02(v0.4)" xfId="580"/>
    <cellStyle name="_Model_RAB Мой_46EE.2011(v1.0)" xfId="581"/>
    <cellStyle name="_Model_RAB Мой_ARMRAZR" xfId="582"/>
    <cellStyle name="_Model_RAB Мой_BALANCE.WARM.2011YEAR.NEW.UPDATE.SCHEME" xfId="583"/>
    <cellStyle name="_Model_RAB Мой_EE.2REK.P2011.4.78(v0.3)" xfId="584"/>
    <cellStyle name="_Model_RAB Мой_INVEST.EE.PLAN.4.78(v0.1)" xfId="585"/>
    <cellStyle name="_Model_RAB Мой_INVEST.EE.PLAN.4.78(v0.3)" xfId="586"/>
    <cellStyle name="_Model_RAB Мой_INVEST.PLAN.4.78(v0.1)" xfId="587"/>
    <cellStyle name="_Model_RAB Мой_INVEST.WARM.PLAN.4.78(v0.1)" xfId="588"/>
    <cellStyle name="_Model_RAB Мой_INVEST_WARM_PLAN" xfId="589"/>
    <cellStyle name="_Model_RAB Мой_NADB.JNVLS.APTEKA.2011(v1.3.3)" xfId="590"/>
    <cellStyle name="_Model_RAB Мой_NADB.JNVLS.APTEKA.2011(v1.3.4)" xfId="591"/>
    <cellStyle name="_Model_RAB Мой_PREDEL.JKH.UTV.2011(v1.0.1)" xfId="592"/>
    <cellStyle name="_Model_RAB Мой_TEST.TEMPLATE" xfId="593"/>
    <cellStyle name="_Model_RAB Мой_UPDATE.46EE.2011.TO.1.1" xfId="594"/>
    <cellStyle name="_Model_RAB Мой_UPDATE.BALANCE.WARM.2011YEAR.TO.1.1" xfId="595"/>
    <cellStyle name="_Model_RAB_MRSK_svod" xfId="596"/>
    <cellStyle name="_Model_RAB_MRSK_svod 2" xfId="597"/>
    <cellStyle name="_Model_RAB_MRSK_svod 2_OREP.KU.2011.MONTHLY.02(v0.1)" xfId="598"/>
    <cellStyle name="_Model_RAB_MRSK_svod 2_OREP.KU.2011.MONTHLY.02(v0.4)" xfId="599"/>
    <cellStyle name="_Model_RAB_MRSK_svod_46EE.2011(v1.0)" xfId="600"/>
    <cellStyle name="_Model_RAB_MRSK_svod_ARMRAZR" xfId="601"/>
    <cellStyle name="_Model_RAB_MRSK_svod_BALANCE.WARM.2011YEAR.NEW.UPDATE.SCHEME" xfId="602"/>
    <cellStyle name="_Model_RAB_MRSK_svod_EE.2REK.P2011.4.78(v0.3)" xfId="603"/>
    <cellStyle name="_Model_RAB_MRSK_svod_INVEST.EE.PLAN.4.78(v0.1)" xfId="604"/>
    <cellStyle name="_Model_RAB_MRSK_svod_INVEST.EE.PLAN.4.78(v0.3)" xfId="605"/>
    <cellStyle name="_Model_RAB_MRSK_svod_INVEST.PLAN.4.78(v0.1)" xfId="606"/>
    <cellStyle name="_Model_RAB_MRSK_svod_INVEST.WARM.PLAN.4.78(v0.1)" xfId="607"/>
    <cellStyle name="_Model_RAB_MRSK_svod_INVEST_WARM_PLAN" xfId="608"/>
    <cellStyle name="_Model_RAB_MRSK_svod_NADB.JNVLS.APTEKA.2011(v1.3.3)" xfId="609"/>
    <cellStyle name="_Model_RAB_MRSK_svod_NADB.JNVLS.APTEKA.2011(v1.3.4)" xfId="610"/>
    <cellStyle name="_Model_RAB_MRSK_svod_PREDEL.JKH.UTV.2011(v1.0.1)" xfId="611"/>
    <cellStyle name="_Model_RAB_MRSK_svod_TEST.TEMPLATE" xfId="612"/>
    <cellStyle name="_Model_RAB_MRSK_svod_UPDATE.46EE.2011.TO.1.1" xfId="613"/>
    <cellStyle name="_Model_RAB_MRSK_svod_UPDATE.BALANCE.WARM.2011YEAR.TO.1.1" xfId="614"/>
    <cellStyle name="_Plug" xfId="615"/>
    <cellStyle name="_Бюджет2006_ПОКАЗАТЕЛИ СВОДНЫЕ" xfId="616"/>
    <cellStyle name="_ВО ОП ТЭС-ОТ- 2007" xfId="617"/>
    <cellStyle name="_ВФ ОАО ТЭС-ОТ- 2009" xfId="618"/>
    <cellStyle name="_Договор аренды ЯЭ с разбивкой" xfId="619"/>
    <cellStyle name="_Защита ФЗП" xfId="620"/>
    <cellStyle name="_Исходные данные для модели" xfId="621"/>
    <cellStyle name="_Консолидация-2008-проект-new" xfId="622"/>
    <cellStyle name="_МОДЕЛЬ_1 (2)" xfId="623"/>
    <cellStyle name="_МОДЕЛЬ_1 (2) 2" xfId="624"/>
    <cellStyle name="_МОДЕЛЬ_1 (2) 2_OREP.KU.2011.MONTHLY.02(v0.1)" xfId="625"/>
    <cellStyle name="_МОДЕЛЬ_1 (2) 2_OREP.KU.2011.MONTHLY.02(v0.4)" xfId="626"/>
    <cellStyle name="_МОДЕЛЬ_1 (2)_46EE.2011(v1.0)" xfId="627"/>
    <cellStyle name="_МОДЕЛЬ_1 (2)_ARMRAZR" xfId="628"/>
    <cellStyle name="_МОДЕЛЬ_1 (2)_BALANCE.WARM.2011YEAR.NEW.UPDATE.SCHEME" xfId="629"/>
    <cellStyle name="_МОДЕЛЬ_1 (2)_EE.2REK.P2011.4.78(v0.3)" xfId="630"/>
    <cellStyle name="_МОДЕЛЬ_1 (2)_INVEST.EE.PLAN.4.78(v0.1)" xfId="631"/>
    <cellStyle name="_МОДЕЛЬ_1 (2)_INVEST.EE.PLAN.4.78(v0.3)" xfId="632"/>
    <cellStyle name="_МОДЕЛЬ_1 (2)_INVEST.PLAN.4.78(v0.1)" xfId="633"/>
    <cellStyle name="_МОДЕЛЬ_1 (2)_INVEST.WARM.PLAN.4.78(v0.1)" xfId="634"/>
    <cellStyle name="_МОДЕЛЬ_1 (2)_INVEST_WARM_PLAN" xfId="635"/>
    <cellStyle name="_МОДЕЛЬ_1 (2)_NADB.JNVLS.APTEKA.2011(v1.3.3)" xfId="636"/>
    <cellStyle name="_МОДЕЛЬ_1 (2)_NADB.JNVLS.APTEKA.2011(v1.3.4)" xfId="637"/>
    <cellStyle name="_МОДЕЛЬ_1 (2)_PREDEL.JKH.UTV.2011(v1.0.1)" xfId="638"/>
    <cellStyle name="_МОДЕЛЬ_1 (2)_TEST.TEMPLATE" xfId="639"/>
    <cellStyle name="_МОДЕЛЬ_1 (2)_UPDATE.46EE.2011.TO.1.1" xfId="640"/>
    <cellStyle name="_МОДЕЛЬ_1 (2)_UPDATE.BALANCE.WARM.2011YEAR.TO.1.1" xfId="641"/>
    <cellStyle name="_НВВ 2009 постатейно свод по филиалам_09_02_09" xfId="642"/>
    <cellStyle name="_НВВ 2009 постатейно свод по филиалам_для Валентина" xfId="643"/>
    <cellStyle name="_ОТ ИД 2009" xfId="644"/>
    <cellStyle name="_Омск" xfId="645"/>
    <cellStyle name="_Предожение _ДБП_2009 г ( согласованные БП)  (2)" xfId="646"/>
    <cellStyle name="_Приложение 2 0806 факт" xfId="647"/>
    <cellStyle name="_Приложение МТС-3-КС" xfId="648"/>
    <cellStyle name="_Приложение-МТС--2-1" xfId="649"/>
    <cellStyle name="_Расчет RAB_22072008" xfId="650"/>
    <cellStyle name="_Расчет RAB_22072008 2" xfId="651"/>
    <cellStyle name="_Расчет RAB_22072008 2_OREP.KU.2011.MONTHLY.02(v0.1)" xfId="652"/>
    <cellStyle name="_Расчет RAB_22072008 2_OREP.KU.2011.MONTHLY.02(v0.4)" xfId="653"/>
    <cellStyle name="_Расчет RAB_22072008_46EE.2011(v1.0)" xfId="654"/>
    <cellStyle name="_Расчет RAB_22072008_ARMRAZR" xfId="655"/>
    <cellStyle name="_Расчет RAB_22072008_BALANCE.WARM.2011YEAR.NEW.UPDATE.SCHEME" xfId="656"/>
    <cellStyle name="_Расчет RAB_22072008_EE.2REK.P2011.4.78(v0.3)" xfId="657"/>
    <cellStyle name="_Расчет RAB_22072008_INVEST.EE.PLAN.4.78(v0.1)" xfId="658"/>
    <cellStyle name="_Расчет RAB_22072008_INVEST.EE.PLAN.4.78(v0.3)" xfId="659"/>
    <cellStyle name="_Расчет RAB_22072008_INVEST.PLAN.4.78(v0.1)" xfId="660"/>
    <cellStyle name="_Расчет RAB_22072008_INVEST.WARM.PLAN.4.78(v0.1)" xfId="661"/>
    <cellStyle name="_Расчет RAB_22072008_INVEST_WARM_PLAN" xfId="662"/>
    <cellStyle name="_Расчет RAB_22072008_NADB.JNVLS.APTEKA.2011(v1.3.3)" xfId="663"/>
    <cellStyle name="_Расчет RAB_22072008_NADB.JNVLS.APTEKA.2011(v1.3.4)" xfId="664"/>
    <cellStyle name="_Расчет RAB_22072008_PREDEL.JKH.UTV.2011(v1.0.1)" xfId="665"/>
    <cellStyle name="_Расчет RAB_22072008_TEST.TEMPLATE" xfId="666"/>
    <cellStyle name="_Расчет RAB_22072008_UPDATE.46EE.2011.TO.1.1" xfId="667"/>
    <cellStyle name="_Расчет RAB_22072008_UPDATE.BALANCE.WARM.2011YEAR.TO.1.1" xfId="668"/>
    <cellStyle name="_Расчет RAB_Лен и МОЭСК_с 2010 года_14.04.2009_со сглаж_version 3.0_без ФСК" xfId="669"/>
    <cellStyle name="_Расчет RAB_Лен и МОЭСК_с 2010 года_14.04.2009_со сглаж_version 3.0_без ФСК 2" xfId="670"/>
    <cellStyle name="_Расчет RAB_Лен и МОЭСК_с 2010 года_14.04.2009_со сглаж_version 3.0_без ФСК 2_OREP.KU.2011.MONTHLY.02(v0.1)" xfId="671"/>
    <cellStyle name="_Расчет RAB_Лен и МОЭСК_с 2010 года_14.04.2009_со сглаж_version 3.0_без ФСК 2_OREP.KU.2011.MONTHLY.02(v0.4)" xfId="672"/>
    <cellStyle name="_Расчет RAB_Лен и МОЭСК_с 2010 года_14.04.2009_со сглаж_version 3.0_без ФСК_46EE.2011(v1.0)" xfId="673"/>
    <cellStyle name="_Расчет RAB_Лен и МОЭСК_с 2010 года_14.04.2009_со сглаж_version 3.0_без ФСК_ARMRAZR" xfId="674"/>
    <cellStyle name="_Расчет RAB_Лен и МОЭСК_с 2010 года_14.04.2009_со сглаж_version 3.0_без ФСК_BALANCE.WARM.2011YEAR.NEW.UPDATE.SCHEME" xfId="675"/>
    <cellStyle name="_Расчет RAB_Лен и МОЭСК_с 2010 года_14.04.2009_со сглаж_version 3.0_без ФСК_EE.2REK.P2011.4.78(v0.3)" xfId="676"/>
    <cellStyle name="_Расчет RAB_Лен и МОЭСК_с 2010 года_14.04.2009_со сглаж_version 3.0_без ФСК_INVEST.EE.PLAN.4.78(v0.1)" xfId="677"/>
    <cellStyle name="_Расчет RAB_Лен и МОЭСК_с 2010 года_14.04.2009_со сглаж_version 3.0_без ФСК_INVEST.EE.PLAN.4.78(v0.3)" xfId="678"/>
    <cellStyle name="_Расчет RAB_Лен и МОЭСК_с 2010 года_14.04.2009_со сглаж_version 3.0_без ФСК_INVEST.PLAN.4.78(v0.1)" xfId="679"/>
    <cellStyle name="_Расчет RAB_Лен и МОЭСК_с 2010 года_14.04.2009_со сглаж_version 3.0_без ФСК_INVEST.WARM.PLAN.4.78(v0.1)" xfId="680"/>
    <cellStyle name="_Расчет RAB_Лен и МОЭСК_с 2010 года_14.04.2009_со сглаж_version 3.0_без ФСК_INVEST_WARM_PLAN" xfId="681"/>
    <cellStyle name="_Расчет RAB_Лен и МОЭСК_с 2010 года_14.04.2009_со сглаж_version 3.0_без ФСК_NADB.JNVLS.APTEKA.2011(v1.3.3)" xfId="682"/>
    <cellStyle name="_Расчет RAB_Лен и МОЭСК_с 2010 года_14.04.2009_со сглаж_version 3.0_без ФСК_NADB.JNVLS.APTEKA.2011(v1.3.4)" xfId="683"/>
    <cellStyle name="_Расчет RAB_Лен и МОЭСК_с 2010 года_14.04.2009_со сглаж_version 3.0_без ФСК_PREDEL.JKH.UTV.2011(v1.0.1)" xfId="684"/>
    <cellStyle name="_Расчет RAB_Лен и МОЭСК_с 2010 года_14.04.2009_со сглаж_version 3.0_без ФСК_TEST.TEMPLATE" xfId="685"/>
    <cellStyle name="_Расчет RAB_Лен и МОЭСК_с 2010 года_14.04.2009_со сглаж_version 3.0_без ФСК_UPDATE.46EE.2011.TO.1.1" xfId="686"/>
    <cellStyle name="_Расчет RAB_Лен и МОЭСК_с 2010 года_14.04.2009_со сглаж_version 3.0_без ФСК_UPDATE.BALANCE.WARM.2011YEAR.TO.1.1" xfId="687"/>
    <cellStyle name="_Свод по ИПР (2)" xfId="688"/>
    <cellStyle name="_Справочник затрат_ЛХ_20.10.05" xfId="689"/>
    <cellStyle name="_Форма 6  РТК.xls(отчет по Адр пр. ЛО)" xfId="690"/>
    <cellStyle name="_Формат разбивки по МРСК_РСК" xfId="691"/>
    <cellStyle name="_Формат_для Согласования" xfId="692"/>
    <cellStyle name="_ХХХ Прил 2 Формы бюджетных документов 2007" xfId="693"/>
    <cellStyle name="_выручка по присоединениям2" xfId="694"/>
    <cellStyle name="_пр 5 тариф RAB" xfId="695"/>
    <cellStyle name="_пр 5 тариф RAB 2" xfId="696"/>
    <cellStyle name="_пр 5 тариф RAB 2_OREP.KU.2011.MONTHLY.02(v0.1)" xfId="697"/>
    <cellStyle name="_пр 5 тариф RAB 2_OREP.KU.2011.MONTHLY.02(v0.4)" xfId="698"/>
    <cellStyle name="_пр 5 тариф RAB_46EE.2011(v1.0)" xfId="699"/>
    <cellStyle name="_пр 5 тариф RAB_ARMRAZR" xfId="700"/>
    <cellStyle name="_пр 5 тариф RAB_BALANCE.WARM.2011YEAR.NEW.UPDATE.SCHEME" xfId="701"/>
    <cellStyle name="_пр 5 тариф RAB_EE.2REK.P2011.4.78(v0.3)" xfId="702"/>
    <cellStyle name="_пр 5 тариф RAB_INVEST.EE.PLAN.4.78(v0.1)" xfId="703"/>
    <cellStyle name="_пр 5 тариф RAB_INVEST.EE.PLAN.4.78(v0.3)" xfId="704"/>
    <cellStyle name="_пр 5 тариф RAB_INVEST.PLAN.4.78(v0.1)" xfId="705"/>
    <cellStyle name="_пр 5 тариф RAB_INVEST.WARM.PLAN.4.78(v0.1)" xfId="706"/>
    <cellStyle name="_пр 5 тариф RAB_INVEST_WARM_PLAN" xfId="707"/>
    <cellStyle name="_пр 5 тариф RAB_NADB.JNVLS.APTEKA.2011(v1.3.3)" xfId="708"/>
    <cellStyle name="_пр 5 тариф RAB_NADB.JNVLS.APTEKA.2011(v1.3.4)" xfId="709"/>
    <cellStyle name="_пр 5 тариф RAB_PREDEL.JKH.UTV.2011(v1.0.1)" xfId="710"/>
    <cellStyle name="_пр 5 тариф RAB_TEST.TEMPLATE" xfId="711"/>
    <cellStyle name="_пр 5 тариф RAB_UPDATE.46EE.2011.TO.1.1" xfId="712"/>
    <cellStyle name="_пр 5 тариф RAB_UPDATE.BALANCE.WARM.2011YEAR.TO.1.1" xfId="713"/>
    <cellStyle name="_таблицы для расчетов28-04-08_2006-2009_прибыль корр_по ИА" xfId="714"/>
    <cellStyle name="_таблицы для расчетов28-04-08_2006-2009с ИА" xfId="715"/>
    <cellStyle name="_экон.форм-т ВО 1 с разбивкой" xfId="716"/>
    <cellStyle name="Accent1" xfId="717"/>
    <cellStyle name="Accent2" xfId="718"/>
    <cellStyle name="Accent3" xfId="719"/>
    <cellStyle name="Accent4" xfId="720"/>
    <cellStyle name="Accent5" xfId="721"/>
    <cellStyle name="Accent6" xfId="722"/>
    <cellStyle name="AFE" xfId="723"/>
    <cellStyle name="Bad 1" xfId="724"/>
    <cellStyle name="Blue" xfId="725"/>
    <cellStyle name="Body_$Dollars" xfId="726"/>
    <cellStyle name="Calculation" xfId="727"/>
    <cellStyle name="Check Cell" xfId="728"/>
    <cellStyle name="Chek" xfId="729"/>
    <cellStyle name="Comma 0" xfId="730"/>
    <cellStyle name="Comma 0*" xfId="731"/>
    <cellStyle name="Comma 2" xfId="732"/>
    <cellStyle name="Comma 3*" xfId="733"/>
    <cellStyle name="Comma [0]_Adjusted FS 1299" xfId="734"/>
    <cellStyle name="Comma0" xfId="735"/>
    <cellStyle name="Comma_Adjusted FS 1299" xfId="736"/>
    <cellStyle name="Currency 0" xfId="737"/>
    <cellStyle name="Currency 2" xfId="738"/>
    <cellStyle name="Currency [0]" xfId="739"/>
    <cellStyle name="Currency [0] 2" xfId="740"/>
    <cellStyle name="Currency [0] 2 2" xfId="741"/>
    <cellStyle name="Currency [0] 2 3" xfId="742"/>
    <cellStyle name="Currency [0] 2 4" xfId="743"/>
    <cellStyle name="Currency [0] 2 5" xfId="744"/>
    <cellStyle name="Currency [0] 2 6" xfId="745"/>
    <cellStyle name="Currency [0] 2 7" xfId="746"/>
    <cellStyle name="Currency [0] 2 8" xfId="747"/>
    <cellStyle name="Currency [0] 2 9" xfId="748"/>
    <cellStyle name="Currency [0] 3" xfId="749"/>
    <cellStyle name="Currency [0] 3 2" xfId="750"/>
    <cellStyle name="Currency [0] 3 3" xfId="751"/>
    <cellStyle name="Currency [0] 3 4" xfId="752"/>
    <cellStyle name="Currency [0] 3 5" xfId="753"/>
    <cellStyle name="Currency [0] 3 6" xfId="754"/>
    <cellStyle name="Currency [0] 3 7" xfId="755"/>
    <cellStyle name="Currency [0] 3 8" xfId="756"/>
    <cellStyle name="Currency [0] 3 9" xfId="757"/>
    <cellStyle name="Currency [0] 4" xfId="758"/>
    <cellStyle name="Currency [0] 4 2" xfId="759"/>
    <cellStyle name="Currency [0] 4 3" xfId="760"/>
    <cellStyle name="Currency [0] 4 4" xfId="761"/>
    <cellStyle name="Currency [0] 4 5" xfId="762"/>
    <cellStyle name="Currency [0] 4 6" xfId="763"/>
    <cellStyle name="Currency [0] 4 7" xfId="764"/>
    <cellStyle name="Currency [0] 4 8" xfId="765"/>
    <cellStyle name="Currency [0] 4 9" xfId="766"/>
    <cellStyle name="Currency [0] 5" xfId="767"/>
    <cellStyle name="Currency [0] 5 2" xfId="768"/>
    <cellStyle name="Currency [0] 5 3" xfId="769"/>
    <cellStyle name="Currency [0] 5 4" xfId="770"/>
    <cellStyle name="Currency [0] 5 5" xfId="771"/>
    <cellStyle name="Currency [0] 5 6" xfId="772"/>
    <cellStyle name="Currency [0] 5 7" xfId="773"/>
    <cellStyle name="Currency [0] 5 8" xfId="774"/>
    <cellStyle name="Currency [0] 5 9" xfId="775"/>
    <cellStyle name="Currency [0] 6" xfId="776"/>
    <cellStyle name="Currency [0] 6 2" xfId="777"/>
    <cellStyle name="Currency [0] 6 3" xfId="778"/>
    <cellStyle name="Currency [0] 7" xfId="779"/>
    <cellStyle name="Currency [0] 7 2" xfId="780"/>
    <cellStyle name="Currency [0] 7 3" xfId="781"/>
    <cellStyle name="Currency [0] 8" xfId="782"/>
    <cellStyle name="Currency [0] 8 2" xfId="783"/>
    <cellStyle name="Currency [0] 8 3" xfId="784"/>
    <cellStyle name="Currency0" xfId="785"/>
    <cellStyle name="Currency2" xfId="786"/>
    <cellStyle name="Currency_06_9m" xfId="787"/>
    <cellStyle name="Date" xfId="788"/>
    <cellStyle name="Date Aligned" xfId="789"/>
    <cellStyle name="Dates" xfId="790"/>
    <cellStyle name="Dezimal [0]_NEGS" xfId="791"/>
    <cellStyle name="Dezimal_NEGS" xfId="792"/>
    <cellStyle name="Dotted Line" xfId="793"/>
    <cellStyle name="E&amp;Y House" xfId="794"/>
    <cellStyle name="E-mail" xfId="795"/>
    <cellStyle name="E-mail 2" xfId="796"/>
    <cellStyle name="E-mail_EE.2REK.P2011.4.78(v0.3)" xfId="797"/>
    <cellStyle name="Euro" xfId="798"/>
    <cellStyle name="ew" xfId="799"/>
    <cellStyle name="Explanatory Text" xfId="800"/>
    <cellStyle name="F2" xfId="801"/>
    <cellStyle name="F3" xfId="802"/>
    <cellStyle name="F4" xfId="803"/>
    <cellStyle name="F5" xfId="804"/>
    <cellStyle name="F6" xfId="805"/>
    <cellStyle name="F7" xfId="806"/>
    <cellStyle name="F8" xfId="807"/>
    <cellStyle name="Fixed" xfId="808"/>
    <cellStyle name="fo]&#13;&#10;UserName=Murat Zelef&#13;&#10;UserCompany=Bumerang&#13;&#10;&#13;&#10;[File Paths]&#13;&#10;WorkingDirectory=C:\EQUIS\DLWIN&#13;&#10;DownLoader=C" xfId="809"/>
    <cellStyle name="Followed Hyperlink" xfId="810"/>
    <cellStyle name="Footnote 1" xfId="811"/>
    <cellStyle name="Good 1" xfId="812"/>
    <cellStyle name="hard no" xfId="813"/>
    <cellStyle name="Hard Percent" xfId="814"/>
    <cellStyle name="hardno" xfId="815"/>
    <cellStyle name="Header" xfId="816"/>
    <cellStyle name="Heading 1 1" xfId="817"/>
    <cellStyle name="Heading 2 1" xfId="818"/>
    <cellStyle name="Heading 3" xfId="819"/>
    <cellStyle name="Heading 4" xfId="820"/>
    <cellStyle name="Heading 5" xfId="821"/>
    <cellStyle name="Heading2" xfId="822"/>
    <cellStyle name="Heading2 2" xfId="823"/>
    <cellStyle name="Heading2_EE.2REK.P2011.4.78(v0.3)" xfId="824"/>
    <cellStyle name="Heading_GP.ITOG.4.78(v1.0) - для разделения" xfId="825"/>
    <cellStyle name="Hyperlink 1" xfId="826"/>
    <cellStyle name="Info" xfId="827"/>
    <cellStyle name="Input" xfId="828"/>
    <cellStyle name="InputCurrency" xfId="829"/>
    <cellStyle name="InputCurrency2" xfId="830"/>
    <cellStyle name="InputMultiple1" xfId="831"/>
    <cellStyle name="InputPercent1" xfId="832"/>
    <cellStyle name="Inputs" xfId="833"/>
    <cellStyle name="Inputs (const)" xfId="834"/>
    <cellStyle name="Inputs (const) 2" xfId="835"/>
    <cellStyle name="Inputs (const)_EE.2REK.P2011.4.78(v0.3)" xfId="836"/>
    <cellStyle name="Inputs 2" xfId="837"/>
    <cellStyle name="Inputs Co" xfId="838"/>
    <cellStyle name="Inputs_46EE.2011(v1.0)" xfId="839"/>
    <cellStyle name="Linked Cell" xfId="840"/>
    <cellStyle name="Millares [0]_RESULTS" xfId="841"/>
    <cellStyle name="Millares_RESULTS" xfId="842"/>
    <cellStyle name="Milliers [0]_RESULTS" xfId="843"/>
    <cellStyle name="Milliers_RESULTS" xfId="844"/>
    <cellStyle name="mnb" xfId="845"/>
    <cellStyle name="Moneda [0]_RESULTS" xfId="846"/>
    <cellStyle name="Moneda_RESULTS" xfId="847"/>
    <cellStyle name="Monétaire [0]_RESULTS" xfId="848"/>
    <cellStyle name="Monétaire_RESULTS" xfId="849"/>
    <cellStyle name="Multiple" xfId="850"/>
    <cellStyle name="Multiple1" xfId="851"/>
    <cellStyle name="MultipleBelow" xfId="852"/>
    <cellStyle name="namber" xfId="853"/>
    <cellStyle name="Neutral 1" xfId="854"/>
    <cellStyle name="Norma11l" xfId="855"/>
    <cellStyle name="normal" xfId="856"/>
    <cellStyle name="Normal - Style1" xfId="857"/>
    <cellStyle name="normal 10" xfId="858"/>
    <cellStyle name="Normal 2" xfId="859"/>
    <cellStyle name="Normal 2 2" xfId="860"/>
    <cellStyle name="Normal 2 3" xfId="861"/>
    <cellStyle name="normal 3" xfId="862"/>
    <cellStyle name="normal 4" xfId="863"/>
    <cellStyle name="normal 5" xfId="864"/>
    <cellStyle name="normal 6" xfId="865"/>
    <cellStyle name="normal 7" xfId="866"/>
    <cellStyle name="normal 8" xfId="867"/>
    <cellStyle name="normal 9" xfId="868"/>
    <cellStyle name="Normal." xfId="869"/>
    <cellStyle name="Normal1" xfId="870"/>
    <cellStyle name="Normal2" xfId="871"/>
    <cellStyle name="Normal_06_9m" xfId="872"/>
    <cellStyle name="NormalGB" xfId="873"/>
    <cellStyle name="Normalny_24. 02. 97." xfId="874"/>
    <cellStyle name="normбlnм_laroux" xfId="875"/>
    <cellStyle name="Note 1" xfId="876"/>
    <cellStyle name="number" xfId="877"/>
    <cellStyle name="Option" xfId="878"/>
    <cellStyle name="Output" xfId="879"/>
    <cellStyle name="Page Number" xfId="880"/>
    <cellStyle name="pb_page_heading_LS" xfId="881"/>
    <cellStyle name="Percent1" xfId="882"/>
    <cellStyle name="Percent_RS_Lianozovo-Samara_9m01" xfId="883"/>
    <cellStyle name="Piug" xfId="884"/>
    <cellStyle name="Plug" xfId="885"/>
    <cellStyle name="Price_Body" xfId="886"/>
    <cellStyle name="prochrek" xfId="887"/>
    <cellStyle name="Protected" xfId="888"/>
    <cellStyle name="Salomon Logo" xfId="889"/>
    <cellStyle name="SAPBEXaggData" xfId="890"/>
    <cellStyle name="SAPBEXaggDataEmph" xfId="891"/>
    <cellStyle name="SAPBEXaggItem" xfId="892"/>
    <cellStyle name="SAPBEXaggItemX" xfId="893"/>
    <cellStyle name="SAPBEXchaText" xfId="894"/>
    <cellStyle name="SAPBEXexcBad7" xfId="895"/>
    <cellStyle name="SAPBEXexcBad8" xfId="896"/>
    <cellStyle name="SAPBEXexcBad9" xfId="897"/>
    <cellStyle name="SAPBEXexcCritical4" xfId="898"/>
    <cellStyle name="SAPBEXexcCritical5" xfId="899"/>
    <cellStyle name="SAPBEXexcCritical6" xfId="900"/>
    <cellStyle name="SAPBEXexcGood1" xfId="901"/>
    <cellStyle name="SAPBEXexcGood2" xfId="902"/>
    <cellStyle name="SAPBEXexcGood3" xfId="903"/>
    <cellStyle name="SAPBEXfilterDrill" xfId="904"/>
    <cellStyle name="SAPBEXfilterItem" xfId="905"/>
    <cellStyle name="SAPBEXfilterText" xfId="906"/>
    <cellStyle name="SAPBEXformats" xfId="907"/>
    <cellStyle name="SAPBEXheaderItem" xfId="908"/>
    <cellStyle name="SAPBEXheaderText" xfId="909"/>
    <cellStyle name="SAPBEXHLevel0" xfId="910"/>
    <cellStyle name="SAPBEXHLevel0X" xfId="911"/>
    <cellStyle name="SAPBEXHLevel1" xfId="912"/>
    <cellStyle name="SAPBEXHLevel1X" xfId="913"/>
    <cellStyle name="SAPBEXHLevel2" xfId="914"/>
    <cellStyle name="SAPBEXHLevel2X" xfId="915"/>
    <cellStyle name="SAPBEXHLevel3" xfId="916"/>
    <cellStyle name="SAPBEXHLevel3X" xfId="917"/>
    <cellStyle name="SAPBEXinputData" xfId="918"/>
    <cellStyle name="SAPBEXresData" xfId="919"/>
    <cellStyle name="SAPBEXresDataEmph" xfId="920"/>
    <cellStyle name="SAPBEXresItem" xfId="921"/>
    <cellStyle name="SAPBEXresItemX" xfId="922"/>
    <cellStyle name="SAPBEXstdData" xfId="923"/>
    <cellStyle name="SAPBEXstdDataEmph" xfId="924"/>
    <cellStyle name="SAPBEXstdItem" xfId="925"/>
    <cellStyle name="SAPBEXstdItemX" xfId="926"/>
    <cellStyle name="SAPBEXtitle" xfId="927"/>
    <cellStyle name="SAPBEXundefined" xfId="928"/>
    <cellStyle name="st1" xfId="929"/>
    <cellStyle name="Standard_NEGS" xfId="930"/>
    <cellStyle name="Style 1" xfId="931"/>
    <cellStyle name="Table Head" xfId="932"/>
    <cellStyle name="Table Head Aligned" xfId="933"/>
    <cellStyle name="Table Head Blue" xfId="934"/>
    <cellStyle name="Table Head Green" xfId="935"/>
    <cellStyle name="Table Head_Val_Sum_Graph" xfId="936"/>
    <cellStyle name="Table Heading" xfId="937"/>
    <cellStyle name="Table Heading 2" xfId="938"/>
    <cellStyle name="Table Heading_EE.2REK.P2011.4.78(v0.3)" xfId="939"/>
    <cellStyle name="Table Text" xfId="940"/>
    <cellStyle name="Table Title" xfId="941"/>
    <cellStyle name="Table Units" xfId="942"/>
    <cellStyle name="Table_Header" xfId="943"/>
    <cellStyle name="Text 1" xfId="944"/>
    <cellStyle name="Text 2" xfId="945"/>
    <cellStyle name="Text Head" xfId="946"/>
    <cellStyle name="Text Head 1" xfId="947"/>
    <cellStyle name="Title" xfId="948"/>
    <cellStyle name="Total" xfId="949"/>
    <cellStyle name="TotalCurrency" xfId="950"/>
    <cellStyle name="Underline_Single" xfId="951"/>
    <cellStyle name="Unit" xfId="952"/>
    <cellStyle name="Warning Text" xfId="953"/>
    <cellStyle name="year" xfId="954"/>
    <cellStyle name="’ћѓћ‚›‰" xfId="955"/>
    <cellStyle name="Áĺççŕůčňíűé" xfId="956"/>
    <cellStyle name="Äĺíĺćíűé [0]_(ňŕá 3č)" xfId="957"/>
    <cellStyle name="Äĺíĺćíűé_(ňŕá 3č)" xfId="958"/>
    <cellStyle name="Çŕůčňíűé" xfId="959"/>
    <cellStyle name="Îáû÷íûé_cogs" xfId="960"/>
    <cellStyle name="Îáű÷íűé__FES" xfId="961"/>
    <cellStyle name="Îňęđűâŕâřŕ˙ń˙ ăčďĺđńńűëęŕ" xfId="962"/>
    <cellStyle name="Òûñÿ÷è [0]_cogs" xfId="963"/>
    <cellStyle name="Òûñÿ÷è_cogs" xfId="964"/>
    <cellStyle name="Ôčíŕíńîâűé [0]_(ňŕá 3č)" xfId="965"/>
    <cellStyle name="Ôčíŕíńîâűé_(ňŕá 3č)" xfId="966"/>
    <cellStyle name="Ăčďĺđńńűëęŕ" xfId="967"/>
    <cellStyle name="Џђћ–…ќ’ќ›‰" xfId="968"/>
    <cellStyle name="Акцент1 2" xfId="969"/>
    <cellStyle name="Акцент1 2 2" xfId="970"/>
    <cellStyle name="Акцент1 3" xfId="971"/>
    <cellStyle name="Акцент1 3 2" xfId="972"/>
    <cellStyle name="Акцент1 4" xfId="973"/>
    <cellStyle name="Акцент1 4 2" xfId="974"/>
    <cellStyle name="Акцент1 5" xfId="975"/>
    <cellStyle name="Акцент1 5 2" xfId="976"/>
    <cellStyle name="Акцент1 6" xfId="977"/>
    <cellStyle name="Акцент1 6 2" xfId="978"/>
    <cellStyle name="Акцент1 7" xfId="979"/>
    <cellStyle name="Акцент1 7 2" xfId="980"/>
    <cellStyle name="Акцент1 8" xfId="981"/>
    <cellStyle name="Акцент1 8 2" xfId="982"/>
    <cellStyle name="Акцент1 9" xfId="983"/>
    <cellStyle name="Акцент1 9 2" xfId="984"/>
    <cellStyle name="Акцент2 2" xfId="985"/>
    <cellStyle name="Акцент2 2 2" xfId="986"/>
    <cellStyle name="Акцент2 3" xfId="987"/>
    <cellStyle name="Акцент2 3 2" xfId="988"/>
    <cellStyle name="Акцент2 4" xfId="989"/>
    <cellStyle name="Акцент2 4 2" xfId="990"/>
    <cellStyle name="Акцент2 5" xfId="991"/>
    <cellStyle name="Акцент2 5 2" xfId="992"/>
    <cellStyle name="Акцент2 6" xfId="993"/>
    <cellStyle name="Акцент2 6 2" xfId="994"/>
    <cellStyle name="Акцент2 7" xfId="995"/>
    <cellStyle name="Акцент2 7 2" xfId="996"/>
    <cellStyle name="Акцент2 8" xfId="997"/>
    <cellStyle name="Акцент2 8 2" xfId="998"/>
    <cellStyle name="Акцент2 9" xfId="999"/>
    <cellStyle name="Акцент2 9 2" xfId="1000"/>
    <cellStyle name="Акцент3 2" xfId="1001"/>
    <cellStyle name="Акцент3 2 2" xfId="1002"/>
    <cellStyle name="Акцент3 3" xfId="1003"/>
    <cellStyle name="Акцент3 3 2" xfId="1004"/>
    <cellStyle name="Акцент3 4" xfId="1005"/>
    <cellStyle name="Акцент3 4 2" xfId="1006"/>
    <cellStyle name="Акцент3 5" xfId="1007"/>
    <cellStyle name="Акцент3 5 2" xfId="1008"/>
    <cellStyle name="Акцент3 6" xfId="1009"/>
    <cellStyle name="Акцент3 6 2" xfId="1010"/>
    <cellStyle name="Акцент3 7" xfId="1011"/>
    <cellStyle name="Акцент3 7 2" xfId="1012"/>
    <cellStyle name="Акцент3 8" xfId="1013"/>
    <cellStyle name="Акцент3 8 2" xfId="1014"/>
    <cellStyle name="Акцент3 9" xfId="1015"/>
    <cellStyle name="Акцент3 9 2" xfId="1016"/>
    <cellStyle name="Акцент4 2" xfId="1017"/>
    <cellStyle name="Акцент4 2 2" xfId="1018"/>
    <cellStyle name="Акцент4 3" xfId="1019"/>
    <cellStyle name="Акцент4 3 2" xfId="1020"/>
    <cellStyle name="Акцент4 4" xfId="1021"/>
    <cellStyle name="Акцент4 4 2" xfId="1022"/>
    <cellStyle name="Акцент4 5" xfId="1023"/>
    <cellStyle name="Акцент4 5 2" xfId="1024"/>
    <cellStyle name="Акцент4 6" xfId="1025"/>
    <cellStyle name="Акцент4 6 2" xfId="1026"/>
    <cellStyle name="Акцент4 7" xfId="1027"/>
    <cellStyle name="Акцент4 7 2" xfId="1028"/>
    <cellStyle name="Акцент4 8" xfId="1029"/>
    <cellStyle name="Акцент4 8 2" xfId="1030"/>
    <cellStyle name="Акцент4 9" xfId="1031"/>
    <cellStyle name="Акцент4 9 2" xfId="1032"/>
    <cellStyle name="Акцент5 2" xfId="1033"/>
    <cellStyle name="Акцент5 2 2" xfId="1034"/>
    <cellStyle name="Акцент5 3" xfId="1035"/>
    <cellStyle name="Акцент5 3 2" xfId="1036"/>
    <cellStyle name="Акцент5 4" xfId="1037"/>
    <cellStyle name="Акцент5 4 2" xfId="1038"/>
    <cellStyle name="Акцент5 5" xfId="1039"/>
    <cellStyle name="Акцент5 5 2" xfId="1040"/>
    <cellStyle name="Акцент5 6" xfId="1041"/>
    <cellStyle name="Акцент5 6 2" xfId="1042"/>
    <cellStyle name="Акцент5 7" xfId="1043"/>
    <cellStyle name="Акцент5 7 2" xfId="1044"/>
    <cellStyle name="Акцент5 8" xfId="1045"/>
    <cellStyle name="Акцент5 8 2" xfId="1046"/>
    <cellStyle name="Акцент5 9" xfId="1047"/>
    <cellStyle name="Акцент5 9 2" xfId="1048"/>
    <cellStyle name="Акцент6 2" xfId="1049"/>
    <cellStyle name="Акцент6 2 2" xfId="1050"/>
    <cellStyle name="Акцент6 3" xfId="1051"/>
    <cellStyle name="Акцент6 3 2" xfId="1052"/>
    <cellStyle name="Акцент6 4" xfId="1053"/>
    <cellStyle name="Акцент6 4 2" xfId="1054"/>
    <cellStyle name="Акцент6 5" xfId="1055"/>
    <cellStyle name="Акцент6 5 2" xfId="1056"/>
    <cellStyle name="Акцент6 6" xfId="1057"/>
    <cellStyle name="Акцент6 6 2" xfId="1058"/>
    <cellStyle name="Акцент6 7" xfId="1059"/>
    <cellStyle name="Акцент6 7 2" xfId="1060"/>
    <cellStyle name="Акцент6 8" xfId="1061"/>
    <cellStyle name="Акцент6 8 2" xfId="1062"/>
    <cellStyle name="Акцент6 9" xfId="1063"/>
    <cellStyle name="Акцент6 9 2" xfId="1064"/>
    <cellStyle name="Беззащитный" xfId="1065"/>
    <cellStyle name="Ввод  2" xfId="1066"/>
    <cellStyle name="Ввод  2 2" xfId="1067"/>
    <cellStyle name="Ввод  2_46EE.2011(v1.0)" xfId="1068"/>
    <cellStyle name="Ввод  3" xfId="1069"/>
    <cellStyle name="Ввод  3 2" xfId="1070"/>
    <cellStyle name="Ввод  3_46EE.2011(v1.0)" xfId="1071"/>
    <cellStyle name="Ввод  4" xfId="1072"/>
    <cellStyle name="Ввод  4 2" xfId="1073"/>
    <cellStyle name="Ввод  4_46EE.2011(v1.0)" xfId="1074"/>
    <cellStyle name="Ввод  5" xfId="1075"/>
    <cellStyle name="Ввод  5 2" xfId="1076"/>
    <cellStyle name="Ввод  5_46EE.2011(v1.0)" xfId="1077"/>
    <cellStyle name="Ввод  6" xfId="1078"/>
    <cellStyle name="Ввод  6 2" xfId="1079"/>
    <cellStyle name="Ввод  6_46EE.2011(v1.0)" xfId="1080"/>
    <cellStyle name="Ввод  7" xfId="1081"/>
    <cellStyle name="Ввод  7 2" xfId="1082"/>
    <cellStyle name="Ввод  7_46EE.2011(v1.0)" xfId="1083"/>
    <cellStyle name="Ввод  8" xfId="1084"/>
    <cellStyle name="Ввод  8 2" xfId="1085"/>
    <cellStyle name="Ввод  8_46EE.2011(v1.0)" xfId="1086"/>
    <cellStyle name="Ввод  9" xfId="1087"/>
    <cellStyle name="Ввод  9 2" xfId="1088"/>
    <cellStyle name="Ввод  9_46EE.2011(v1.0)" xfId="1089"/>
    <cellStyle name="Верт. заголовок" xfId="1090"/>
    <cellStyle name="Вес_продукта" xfId="1091"/>
    <cellStyle name="Вывод 2" xfId="1092"/>
    <cellStyle name="Вывод 2 2" xfId="1093"/>
    <cellStyle name="Вывод 2_46EE.2011(v1.0)" xfId="1094"/>
    <cellStyle name="Вывод 3" xfId="1095"/>
    <cellStyle name="Вывод 3 2" xfId="1096"/>
    <cellStyle name="Вывод 3_46EE.2011(v1.0)" xfId="1097"/>
    <cellStyle name="Вывод 4" xfId="1098"/>
    <cellStyle name="Вывод 4 2" xfId="1099"/>
    <cellStyle name="Вывод 4_46EE.2011(v1.0)" xfId="1100"/>
    <cellStyle name="Вывод 5" xfId="1101"/>
    <cellStyle name="Вывод 5 2" xfId="1102"/>
    <cellStyle name="Вывод 5_46EE.2011(v1.0)" xfId="1103"/>
    <cellStyle name="Вывод 6" xfId="1104"/>
    <cellStyle name="Вывод 6 2" xfId="1105"/>
    <cellStyle name="Вывод 6_46EE.2011(v1.0)" xfId="1106"/>
    <cellStyle name="Вывод 7" xfId="1107"/>
    <cellStyle name="Вывод 7 2" xfId="1108"/>
    <cellStyle name="Вывод 7_46EE.2011(v1.0)" xfId="1109"/>
    <cellStyle name="Вывод 8" xfId="1110"/>
    <cellStyle name="Вывод 8 2" xfId="1111"/>
    <cellStyle name="Вывод 8_46EE.2011(v1.0)" xfId="1112"/>
    <cellStyle name="Вывод 9" xfId="1113"/>
    <cellStyle name="Вывод 9 2" xfId="1114"/>
    <cellStyle name="Вывод 9_46EE.2011(v1.0)" xfId="1115"/>
    <cellStyle name="Вычисление 2" xfId="1116"/>
    <cellStyle name="Вычисление 2 2" xfId="1117"/>
    <cellStyle name="Вычисление 2_46EE.2011(v1.0)" xfId="1118"/>
    <cellStyle name="Вычисление 3" xfId="1119"/>
    <cellStyle name="Вычисление 3 2" xfId="1120"/>
    <cellStyle name="Вычисление 3_46EE.2011(v1.0)" xfId="1121"/>
    <cellStyle name="Вычисление 4" xfId="1122"/>
    <cellStyle name="Вычисление 4 2" xfId="1123"/>
    <cellStyle name="Вычисление 4_46EE.2011(v1.0)" xfId="1124"/>
    <cellStyle name="Вычисление 5" xfId="1125"/>
    <cellStyle name="Вычисление 5 2" xfId="1126"/>
    <cellStyle name="Вычисление 5_46EE.2011(v1.0)" xfId="1127"/>
    <cellStyle name="Вычисление 6" xfId="1128"/>
    <cellStyle name="Вычисление 6 2" xfId="1129"/>
    <cellStyle name="Вычисление 6_46EE.2011(v1.0)" xfId="1130"/>
    <cellStyle name="Вычисление 7" xfId="1131"/>
    <cellStyle name="Вычисление 7 2" xfId="1132"/>
    <cellStyle name="Вычисление 7_46EE.2011(v1.0)" xfId="1133"/>
    <cellStyle name="Вычисление 8" xfId="1134"/>
    <cellStyle name="Вычисление 8 2" xfId="1135"/>
    <cellStyle name="Вычисление 8_46EE.2011(v1.0)" xfId="1136"/>
    <cellStyle name="Вычисление 9" xfId="1137"/>
    <cellStyle name="Вычисление 9 2" xfId="1138"/>
    <cellStyle name="Вычисление 9_46EE.2011(v1.0)" xfId="1139"/>
    <cellStyle name="Гиперссылка 2" xfId="1140"/>
    <cellStyle name="Гиперссылка 3" xfId="1141"/>
    <cellStyle name="Группа" xfId="1142"/>
    <cellStyle name="Группа 0" xfId="1143"/>
    <cellStyle name="Группа 1" xfId="1144"/>
    <cellStyle name="Группа 2" xfId="1145"/>
    <cellStyle name="Группа 3" xfId="1146"/>
    <cellStyle name="Группа 4" xfId="1147"/>
    <cellStyle name="Группа 5" xfId="1148"/>
    <cellStyle name="Группа 6" xfId="1149"/>
    <cellStyle name="Группа 7" xfId="1150"/>
    <cellStyle name="Группа 8" xfId="1151"/>
    <cellStyle name="Группа_additional slides_04.12.03 _1" xfId="1152"/>
    <cellStyle name="ДАТА" xfId="1153"/>
    <cellStyle name="ДАТА 2" xfId="1154"/>
    <cellStyle name="ДАТА 3" xfId="1155"/>
    <cellStyle name="ДАТА 4" xfId="1156"/>
    <cellStyle name="ДАТА 5" xfId="1157"/>
    <cellStyle name="ДАТА 6" xfId="1158"/>
    <cellStyle name="ДАТА 7" xfId="1159"/>
    <cellStyle name="ДАТА 8" xfId="1160"/>
    <cellStyle name="ДАТА 9" xfId="1161"/>
    <cellStyle name="ДАТА_1" xfId="1162"/>
    <cellStyle name="Денежный 2" xfId="1163"/>
    <cellStyle name="Денежный 2 2" xfId="1164"/>
    <cellStyle name="Денежный 2_OREP.KU.2011.MONTHLY.02(v0.1)" xfId="1165"/>
    <cellStyle name="Денежный_Forma_1" xfId="1166"/>
    <cellStyle name="ЗАГОЛОВОК1" xfId="1167"/>
    <cellStyle name="ЗАГОЛОВОК2" xfId="1168"/>
    <cellStyle name="Заголовок" xfId="1169"/>
    <cellStyle name="Заголовок 1 2" xfId="1170"/>
    <cellStyle name="Заголовок 1 2 2" xfId="1171"/>
    <cellStyle name="Заголовок 1 2_46EE.2011(v1.0)" xfId="1172"/>
    <cellStyle name="Заголовок 1 3" xfId="1173"/>
    <cellStyle name="Заголовок 1 3 2" xfId="1174"/>
    <cellStyle name="Заголовок 1 3_46EE.2011(v1.0)" xfId="1175"/>
    <cellStyle name="Заголовок 1 4" xfId="1176"/>
    <cellStyle name="Заголовок 1 4 2" xfId="1177"/>
    <cellStyle name="Заголовок 1 4_46EE.2011(v1.0)" xfId="1178"/>
    <cellStyle name="Заголовок 1 5" xfId="1179"/>
    <cellStyle name="Заголовок 1 5 2" xfId="1180"/>
    <cellStyle name="Заголовок 1 5_46EE.2011(v1.0)" xfId="1181"/>
    <cellStyle name="Заголовок 1 6" xfId="1182"/>
    <cellStyle name="Заголовок 1 6 2" xfId="1183"/>
    <cellStyle name="Заголовок 1 6_46EE.2011(v1.0)" xfId="1184"/>
    <cellStyle name="Заголовок 1 7" xfId="1185"/>
    <cellStyle name="Заголовок 1 7 2" xfId="1186"/>
    <cellStyle name="Заголовок 1 7_46EE.2011(v1.0)" xfId="1187"/>
    <cellStyle name="Заголовок 1 8" xfId="1188"/>
    <cellStyle name="Заголовок 1 8 2" xfId="1189"/>
    <cellStyle name="Заголовок 1 8_46EE.2011(v1.0)" xfId="1190"/>
    <cellStyle name="Заголовок 1 9" xfId="1191"/>
    <cellStyle name="Заголовок 1 9 2" xfId="1192"/>
    <cellStyle name="Заголовок 1 9_46EE.2011(v1.0)" xfId="1193"/>
    <cellStyle name="Заголовок 2 2" xfId="1194"/>
    <cellStyle name="Заголовок 2 2 2" xfId="1195"/>
    <cellStyle name="Заголовок 2 2_46EE.2011(v1.0)" xfId="1196"/>
    <cellStyle name="Заголовок 2 3" xfId="1197"/>
    <cellStyle name="Заголовок 2 3 2" xfId="1198"/>
    <cellStyle name="Заголовок 2 3_46EE.2011(v1.0)" xfId="1199"/>
    <cellStyle name="Заголовок 2 4" xfId="1200"/>
    <cellStyle name="Заголовок 2 4 2" xfId="1201"/>
    <cellStyle name="Заголовок 2 4_46EE.2011(v1.0)" xfId="1202"/>
    <cellStyle name="Заголовок 2 5" xfId="1203"/>
    <cellStyle name="Заголовок 2 5 2" xfId="1204"/>
    <cellStyle name="Заголовок 2 5_46EE.2011(v1.0)" xfId="1205"/>
    <cellStyle name="Заголовок 2 6" xfId="1206"/>
    <cellStyle name="Заголовок 2 6 2" xfId="1207"/>
    <cellStyle name="Заголовок 2 6_46EE.2011(v1.0)" xfId="1208"/>
    <cellStyle name="Заголовок 2 7" xfId="1209"/>
    <cellStyle name="Заголовок 2 7 2" xfId="1210"/>
    <cellStyle name="Заголовок 2 7_46EE.2011(v1.0)" xfId="1211"/>
    <cellStyle name="Заголовок 2 8" xfId="1212"/>
    <cellStyle name="Заголовок 2 8 2" xfId="1213"/>
    <cellStyle name="Заголовок 2 8_46EE.2011(v1.0)" xfId="1214"/>
    <cellStyle name="Заголовок 2 9" xfId="1215"/>
    <cellStyle name="Заголовок 2 9 2" xfId="1216"/>
    <cellStyle name="Заголовок 2 9_46EE.2011(v1.0)" xfId="1217"/>
    <cellStyle name="Заголовок 3 2" xfId="1218"/>
    <cellStyle name="Заголовок 3 2 2" xfId="1219"/>
    <cellStyle name="Заголовок 3 2_46EE.2011(v1.0)" xfId="1220"/>
    <cellStyle name="Заголовок 3 3" xfId="1221"/>
    <cellStyle name="Заголовок 3 3 2" xfId="1222"/>
    <cellStyle name="Заголовок 3 3_46EE.2011(v1.0)" xfId="1223"/>
    <cellStyle name="Заголовок 3 4" xfId="1224"/>
    <cellStyle name="Заголовок 3 4 2" xfId="1225"/>
    <cellStyle name="Заголовок 3 4_46EE.2011(v1.0)" xfId="1226"/>
    <cellStyle name="Заголовок 3 5" xfId="1227"/>
    <cellStyle name="Заголовок 3 5 2" xfId="1228"/>
    <cellStyle name="Заголовок 3 5_46EE.2011(v1.0)" xfId="1229"/>
    <cellStyle name="Заголовок 3 6" xfId="1230"/>
    <cellStyle name="Заголовок 3 6 2" xfId="1231"/>
    <cellStyle name="Заголовок 3 6_46EE.2011(v1.0)" xfId="1232"/>
    <cellStyle name="Заголовок 3 7" xfId="1233"/>
    <cellStyle name="Заголовок 3 7 2" xfId="1234"/>
    <cellStyle name="Заголовок 3 7_46EE.2011(v1.0)" xfId="1235"/>
    <cellStyle name="Заголовок 3 8" xfId="1236"/>
    <cellStyle name="Заголовок 3 8 2" xfId="1237"/>
    <cellStyle name="Заголовок 3 8_46EE.2011(v1.0)" xfId="1238"/>
    <cellStyle name="Заголовок 3 9" xfId="1239"/>
    <cellStyle name="Заголовок 3 9 2" xfId="1240"/>
    <cellStyle name="Заголовок 3 9_46EE.2011(v1.0)" xfId="1241"/>
    <cellStyle name="Заголовок 4 2" xfId="1242"/>
    <cellStyle name="Заголовок 4 2 2" xfId="1243"/>
    <cellStyle name="Заголовок 4 3" xfId="1244"/>
    <cellStyle name="Заголовок 4 3 2" xfId="1245"/>
    <cellStyle name="Заголовок 4 4" xfId="1246"/>
    <cellStyle name="Заголовок 4 4 2" xfId="1247"/>
    <cellStyle name="Заголовок 4 5" xfId="1248"/>
    <cellStyle name="Заголовок 4 5 2" xfId="1249"/>
    <cellStyle name="Заголовок 4 6" xfId="1250"/>
    <cellStyle name="Заголовок 4 6 2" xfId="1251"/>
    <cellStyle name="Заголовок 4 7" xfId="1252"/>
    <cellStyle name="Заголовок 4 7 2" xfId="1253"/>
    <cellStyle name="Заголовок 4 8" xfId="1254"/>
    <cellStyle name="Заголовок 4 8 2" xfId="1255"/>
    <cellStyle name="Заголовок 4 9" xfId="1256"/>
    <cellStyle name="Заголовок 4 9 2" xfId="1257"/>
    <cellStyle name="ЗаголовокСтолбца" xfId="1258"/>
    <cellStyle name="Защитный" xfId="1259"/>
    <cellStyle name="Значение" xfId="1260"/>
    <cellStyle name="Зоголовок" xfId="1261"/>
    <cellStyle name="ИТОГОВЫЙ" xfId="1262"/>
    <cellStyle name="ИТОГОВЫЙ 2" xfId="1263"/>
    <cellStyle name="ИТОГОВЫЙ 3" xfId="1264"/>
    <cellStyle name="ИТОГОВЫЙ 4" xfId="1265"/>
    <cellStyle name="ИТОГОВЫЙ 5" xfId="1266"/>
    <cellStyle name="ИТОГОВЫЙ 6" xfId="1267"/>
    <cellStyle name="ИТОГОВЫЙ 7" xfId="1268"/>
    <cellStyle name="ИТОГОВЫЙ 8" xfId="1269"/>
    <cellStyle name="ИТОГОВЫЙ 9" xfId="1270"/>
    <cellStyle name="ИТОГОВЫЙ_1" xfId="1271"/>
    <cellStyle name="Итог 2" xfId="1272"/>
    <cellStyle name="Итог 2 2" xfId="1273"/>
    <cellStyle name="Итог 2_46EE.2011(v1.0)" xfId="1274"/>
    <cellStyle name="Итог 3" xfId="1275"/>
    <cellStyle name="Итог 3 2" xfId="1276"/>
    <cellStyle name="Итог 3_46EE.2011(v1.0)" xfId="1277"/>
    <cellStyle name="Итог 4" xfId="1278"/>
    <cellStyle name="Итог 4 2" xfId="1279"/>
    <cellStyle name="Итог 4_46EE.2011(v1.0)" xfId="1280"/>
    <cellStyle name="Итог 5" xfId="1281"/>
    <cellStyle name="Итог 5 2" xfId="1282"/>
    <cellStyle name="Итог 5_46EE.2011(v1.0)" xfId="1283"/>
    <cellStyle name="Итог 6" xfId="1284"/>
    <cellStyle name="Итог 6 2" xfId="1285"/>
    <cellStyle name="Итог 6_46EE.2011(v1.0)" xfId="1286"/>
    <cellStyle name="Итог 7" xfId="1287"/>
    <cellStyle name="Итог 7 2" xfId="1288"/>
    <cellStyle name="Итог 7_46EE.2011(v1.0)" xfId="1289"/>
    <cellStyle name="Итог 8" xfId="1290"/>
    <cellStyle name="Итог 8 2" xfId="1291"/>
    <cellStyle name="Итог 8_46EE.2011(v1.0)" xfId="1292"/>
    <cellStyle name="Итог 9" xfId="1293"/>
    <cellStyle name="Итог 9 2" xfId="1294"/>
    <cellStyle name="Итог 9_46EE.2011(v1.0)" xfId="1295"/>
    <cellStyle name="Итого" xfId="1296"/>
    <cellStyle name="Контрольная ячейка 2" xfId="1297"/>
    <cellStyle name="Контрольная ячейка 2 2" xfId="1298"/>
    <cellStyle name="Контрольная ячейка 2_46EE.2011(v1.0)" xfId="1299"/>
    <cellStyle name="Контрольная ячейка 3" xfId="1300"/>
    <cellStyle name="Контрольная ячейка 3 2" xfId="1301"/>
    <cellStyle name="Контрольная ячейка 3_46EE.2011(v1.0)" xfId="1302"/>
    <cellStyle name="Контрольная ячейка 4" xfId="1303"/>
    <cellStyle name="Контрольная ячейка 4 2" xfId="1304"/>
    <cellStyle name="Контрольная ячейка 4_46EE.2011(v1.0)" xfId="1305"/>
    <cellStyle name="Контрольная ячейка 5" xfId="1306"/>
    <cellStyle name="Контрольная ячейка 5 2" xfId="1307"/>
    <cellStyle name="Контрольная ячейка 5_46EE.2011(v1.0)" xfId="1308"/>
    <cellStyle name="Контрольная ячейка 6" xfId="1309"/>
    <cellStyle name="Контрольная ячейка 6 2" xfId="1310"/>
    <cellStyle name="Контрольная ячейка 6_46EE.2011(v1.0)" xfId="1311"/>
    <cellStyle name="Контрольная ячейка 7" xfId="1312"/>
    <cellStyle name="Контрольная ячейка 7 2" xfId="1313"/>
    <cellStyle name="Контрольная ячейка 7_46EE.2011(v1.0)" xfId="1314"/>
    <cellStyle name="Контрольная ячейка 8" xfId="1315"/>
    <cellStyle name="Контрольная ячейка 8 2" xfId="1316"/>
    <cellStyle name="Контрольная ячейка 8_46EE.2011(v1.0)" xfId="1317"/>
    <cellStyle name="Контрольная ячейка 9" xfId="1318"/>
    <cellStyle name="Контрольная ячейка 9 2" xfId="1319"/>
    <cellStyle name="Контрольная ячейка 9_46EE.2011(v1.0)" xfId="1320"/>
    <cellStyle name="Миша (бланки отчетности)" xfId="1321"/>
    <cellStyle name="Мои наименования показателей" xfId="1322"/>
    <cellStyle name="Мои наименования показателей 2" xfId="1323"/>
    <cellStyle name="Мои наименования показателей 2 2" xfId="1324"/>
    <cellStyle name="Мои наименования показателей 2 3" xfId="1325"/>
    <cellStyle name="Мои наименования показателей 2 4" xfId="1326"/>
    <cellStyle name="Мои наименования показателей 2 5" xfId="1327"/>
    <cellStyle name="Мои наименования показателей 2 6" xfId="1328"/>
    <cellStyle name="Мои наименования показателей 2 7" xfId="1329"/>
    <cellStyle name="Мои наименования показателей 2 8" xfId="1330"/>
    <cellStyle name="Мои наименования показателей 2 9" xfId="1331"/>
    <cellStyle name="Мои наименования показателей 2_1" xfId="1332"/>
    <cellStyle name="Мои наименования показателей 3" xfId="1333"/>
    <cellStyle name="Мои наименования показателей 3 2" xfId="1334"/>
    <cellStyle name="Мои наименования показателей 3 3" xfId="1335"/>
    <cellStyle name="Мои наименования показателей 3 4" xfId="1336"/>
    <cellStyle name="Мои наименования показателей 3 5" xfId="1337"/>
    <cellStyle name="Мои наименования показателей 3 6" xfId="1338"/>
    <cellStyle name="Мои наименования показателей 3 7" xfId="1339"/>
    <cellStyle name="Мои наименования показателей 3 8" xfId="1340"/>
    <cellStyle name="Мои наименования показателей 3 9" xfId="1341"/>
    <cellStyle name="Мои наименования показателей 3_1" xfId="1342"/>
    <cellStyle name="Мои наименования показателей 4" xfId="1343"/>
    <cellStyle name="Мои наименования показателей 4 2" xfId="1344"/>
    <cellStyle name="Мои наименования показателей 4 3" xfId="1345"/>
    <cellStyle name="Мои наименования показателей 4 4" xfId="1346"/>
    <cellStyle name="Мои наименования показателей 4 5" xfId="1347"/>
    <cellStyle name="Мои наименования показателей 4 6" xfId="1348"/>
    <cellStyle name="Мои наименования показателей 4 7" xfId="1349"/>
    <cellStyle name="Мои наименования показателей 4 8" xfId="1350"/>
    <cellStyle name="Мои наименования показателей 4 9" xfId="1351"/>
    <cellStyle name="Мои наименования показателей 4_1" xfId="1352"/>
    <cellStyle name="Мои наименования показателей 5" xfId="1353"/>
    <cellStyle name="Мои наименования показателей 5 2" xfId="1354"/>
    <cellStyle name="Мои наименования показателей 5 3" xfId="1355"/>
    <cellStyle name="Мои наименования показателей 5 4" xfId="1356"/>
    <cellStyle name="Мои наименования показателей 5 5" xfId="1357"/>
    <cellStyle name="Мои наименования показателей 5 6" xfId="1358"/>
    <cellStyle name="Мои наименования показателей 5 7" xfId="1359"/>
    <cellStyle name="Мои наименования показателей 5 8" xfId="1360"/>
    <cellStyle name="Мои наименования показателей 5 9" xfId="1361"/>
    <cellStyle name="Мои наименования показателей 5_1" xfId="1362"/>
    <cellStyle name="Мои наименования показателей 6" xfId="1363"/>
    <cellStyle name="Мои наименования показателей 6 2" xfId="1364"/>
    <cellStyle name="Мои наименования показателей 6 3" xfId="1365"/>
    <cellStyle name="Мои наименования показателей 6_46EE.2011(v1.0)" xfId="1366"/>
    <cellStyle name="Мои наименования показателей 7" xfId="1367"/>
    <cellStyle name="Мои наименования показателей 7 2" xfId="1368"/>
    <cellStyle name="Мои наименования показателей 7 3" xfId="1369"/>
    <cellStyle name="Мои наименования показателей 7_46EE.2011(v1.0)" xfId="1370"/>
    <cellStyle name="Мои наименования показателей 8" xfId="1371"/>
    <cellStyle name="Мои наименования показателей 8 2" xfId="1372"/>
    <cellStyle name="Мои наименования показателей 8 3" xfId="1373"/>
    <cellStyle name="Мои наименования показателей 8_46EE.2011(v1.0)" xfId="1374"/>
    <cellStyle name="Мои наименования показателей_46TE.RT(v1.0)" xfId="1375"/>
    <cellStyle name="Мой заголовок" xfId="1376"/>
    <cellStyle name="Мой заголовок листа" xfId="1377"/>
    <cellStyle name="Название 2" xfId="1378"/>
    <cellStyle name="Название 2 2" xfId="1379"/>
    <cellStyle name="Название 3" xfId="1380"/>
    <cellStyle name="Название 3 2" xfId="1381"/>
    <cellStyle name="Название 4" xfId="1382"/>
    <cellStyle name="Название 4 2" xfId="1383"/>
    <cellStyle name="Название 5" xfId="1384"/>
    <cellStyle name="Название 5 2" xfId="1385"/>
    <cellStyle name="Название 6" xfId="1386"/>
    <cellStyle name="Название 6 2" xfId="1387"/>
    <cellStyle name="Название 7" xfId="1388"/>
    <cellStyle name="Название 7 2" xfId="1389"/>
    <cellStyle name="Название 8" xfId="1390"/>
    <cellStyle name="Название 8 2" xfId="1391"/>
    <cellStyle name="Название 9" xfId="1392"/>
    <cellStyle name="Название 9 2" xfId="1393"/>
    <cellStyle name="Невидимый" xfId="1394"/>
    <cellStyle name="Нейтральный 2" xfId="1395"/>
    <cellStyle name="Нейтральный 2 2" xfId="1396"/>
    <cellStyle name="Нейтральный 3" xfId="1397"/>
    <cellStyle name="Нейтральный 3 2" xfId="1398"/>
    <cellStyle name="Нейтральный 4" xfId="1399"/>
    <cellStyle name="Нейтральный 4 2" xfId="1400"/>
    <cellStyle name="Нейтральный 5" xfId="1401"/>
    <cellStyle name="Нейтральный 5 2" xfId="1402"/>
    <cellStyle name="Нейтральный 6" xfId="1403"/>
    <cellStyle name="Нейтральный 6 2" xfId="1404"/>
    <cellStyle name="Нейтральный 7" xfId="1405"/>
    <cellStyle name="Нейтральный 7 2" xfId="1406"/>
    <cellStyle name="Нейтральный 8" xfId="1407"/>
    <cellStyle name="Нейтральный 8 2" xfId="1408"/>
    <cellStyle name="Нейтральный 9" xfId="1409"/>
    <cellStyle name="Нейтральный 9 2" xfId="1410"/>
    <cellStyle name="Низ1" xfId="1411"/>
    <cellStyle name="Низ2" xfId="1412"/>
    <cellStyle name="Обычный 10" xfId="1413"/>
    <cellStyle name="Обычный 11" xfId="1414"/>
    <cellStyle name="Обычный 11 2" xfId="1415"/>
    <cellStyle name="Обычный 2" xfId="1416"/>
    <cellStyle name="Обычный 2 10" xfId="1417"/>
    <cellStyle name="Обычный 2 11" xfId="1418"/>
    <cellStyle name="Обычный 2 12" xfId="1419"/>
    <cellStyle name="Обычный 2 2" xfId="1420"/>
    <cellStyle name="Обычный 2 2 2" xfId="1421"/>
    <cellStyle name="Обычный 2 2 3" xfId="1422"/>
    <cellStyle name="Обычный 2 2_46EE.2011(v1.0)" xfId="1423"/>
    <cellStyle name="Обычный 2 3" xfId="1424"/>
    <cellStyle name="Обычный 2 3 2" xfId="1425"/>
    <cellStyle name="Обычный 2 3 3" xfId="1426"/>
    <cellStyle name="Обычный 2 3_46EE.2011(v1.0)" xfId="1427"/>
    <cellStyle name="Обычный 2 4" xfId="1428"/>
    <cellStyle name="Обычный 2 4 2" xfId="1429"/>
    <cellStyle name="Обычный 2 4 3" xfId="1430"/>
    <cellStyle name="Обычный 2 4_46EE.2011(v1.0)" xfId="1431"/>
    <cellStyle name="Обычный 2 5" xfId="1432"/>
    <cellStyle name="Обычный 2 5 2" xfId="1433"/>
    <cellStyle name="Обычный 2 5 3" xfId="1434"/>
    <cellStyle name="Обычный 2 5_46EE.2011(v1.0)" xfId="1435"/>
    <cellStyle name="Обычный 2 6" xfId="1436"/>
    <cellStyle name="Обычный 2 6 2" xfId="1437"/>
    <cellStyle name="Обычный 2 6 3" xfId="1438"/>
    <cellStyle name="Обычный 2 6_46EE.2011(v1.0)" xfId="1439"/>
    <cellStyle name="Обычный 2 7" xfId="1440"/>
    <cellStyle name="Обычный 2 8" xfId="1441"/>
    <cellStyle name="Обычный 2 9" xfId="1442"/>
    <cellStyle name="Обычный 2_1" xfId="1443"/>
    <cellStyle name="Обычный 3" xfId="1444"/>
    <cellStyle name="Обычный 3 2" xfId="1445"/>
    <cellStyle name="Обычный 3 3" xfId="1446"/>
    <cellStyle name="Обычный 4" xfId="1447"/>
    <cellStyle name="Обычный 4 2" xfId="1448"/>
    <cellStyle name="Обычный 4 2 2" xfId="1449"/>
    <cellStyle name="Обычный 4 2_INVEST.WARM.PLAN.4.78(v0.1)" xfId="1450"/>
    <cellStyle name="Обычный 4_EE.20.MET.SVOD.2.73_v0.1" xfId="1451"/>
    <cellStyle name="Обычный 5" xfId="1452"/>
    <cellStyle name="Обычный 6" xfId="1453"/>
    <cellStyle name="Обычный 7" xfId="1454"/>
    <cellStyle name="Обычный 8" xfId="1455"/>
    <cellStyle name="Обычный 9" xfId="1456"/>
    <cellStyle name="Обычный_ARMRAZR" xfId="1457"/>
    <cellStyle name="Обычный_BALANCE.VODOSN.2008YEAR_JKK.33.VS.1.77" xfId="1458"/>
    <cellStyle name="Обычный_Forma_1" xfId="1459"/>
    <cellStyle name="Обычный_Forma_2" xfId="1460"/>
    <cellStyle name="Обычный_KRU.TARIFF.TE.FACT(v0.5)_import_02.02" xfId="1461"/>
    <cellStyle name="Обычный_OREP.JKH.POD.2010YEAR(v1.0)" xfId="1462"/>
    <cellStyle name="Обычный_OREP.JKH.POD.2010YEAR(v1.1)" xfId="1463"/>
    <cellStyle name="Обычный_POTR.EE(+PASPORT)" xfId="1464"/>
    <cellStyle name="Обычный_PREDEL.JKH.2010(v1.3)" xfId="1465"/>
    <cellStyle name="Обычный_PRIL1.ELECTR" xfId="1466"/>
    <cellStyle name="Обычный_PRIL4.JKU.7.28(04.03.2009)" xfId="1467"/>
    <cellStyle name="Обычный_Statistica 2.73" xfId="1468"/>
    <cellStyle name="Обычный_TEHSHEET" xfId="1469"/>
    <cellStyle name="Обычный_TR.TARIFF.AUTO.P.M.2.16" xfId="1470"/>
    <cellStyle name="Обычный_ЖКУ_проект3" xfId="1471"/>
    <cellStyle name="Обычный_ЖКУ_проект3 2" xfId="1472"/>
    <cellStyle name="Обычный_Книга2" xfId="1473"/>
    <cellStyle name="Обычный_Мониторинг инвестиций" xfId="1474"/>
    <cellStyle name="Обычный_Мониторинг инвестиций 2" xfId="1475"/>
    <cellStyle name="Обычный_Форма 22 ЖКХ" xfId="1476"/>
    <cellStyle name="Обычный_форма 1 водопровод для орг" xfId="1477"/>
    <cellStyle name="Обычный_форма 1 водопровод для орг_CALC.KV.4.78(v1.0)" xfId="1478"/>
    <cellStyle name="Ошибка" xfId="1479"/>
    <cellStyle name="Плохой 2" xfId="1480"/>
    <cellStyle name="Плохой 2 2" xfId="1481"/>
    <cellStyle name="Плохой 3" xfId="1482"/>
    <cellStyle name="Плохой 3 2" xfId="1483"/>
    <cellStyle name="Плохой 4" xfId="1484"/>
    <cellStyle name="Плохой 4 2" xfId="1485"/>
    <cellStyle name="Плохой 5" xfId="1486"/>
    <cellStyle name="Плохой 5 2" xfId="1487"/>
    <cellStyle name="Плохой 6" xfId="1488"/>
    <cellStyle name="Плохой 6 2" xfId="1489"/>
    <cellStyle name="Плохой 7" xfId="1490"/>
    <cellStyle name="Плохой 7 2" xfId="1491"/>
    <cellStyle name="Плохой 8" xfId="1492"/>
    <cellStyle name="Плохой 8 2" xfId="1493"/>
    <cellStyle name="Плохой 9" xfId="1494"/>
    <cellStyle name="Плохой 9 2" xfId="1495"/>
    <cellStyle name="По центру с переносом" xfId="1496"/>
    <cellStyle name="По ширине с переносом" xfId="1497"/>
    <cellStyle name="Подгруппа" xfId="1498"/>
    <cellStyle name="Поле ввода" xfId="1499"/>
    <cellStyle name="Пояснение 2" xfId="1500"/>
    <cellStyle name="Пояснение 2 2" xfId="1501"/>
    <cellStyle name="Пояснение 3" xfId="1502"/>
    <cellStyle name="Пояснение 3 2" xfId="1503"/>
    <cellStyle name="Пояснение 4" xfId="1504"/>
    <cellStyle name="Пояснение 4 2" xfId="1505"/>
    <cellStyle name="Пояснение 5" xfId="1506"/>
    <cellStyle name="Пояснение 5 2" xfId="1507"/>
    <cellStyle name="Пояснение 6" xfId="1508"/>
    <cellStyle name="Пояснение 6 2" xfId="1509"/>
    <cellStyle name="Пояснение 7" xfId="1510"/>
    <cellStyle name="Пояснение 7 2" xfId="1511"/>
    <cellStyle name="Пояснение 8" xfId="1512"/>
    <cellStyle name="Пояснение 8 2" xfId="1513"/>
    <cellStyle name="Пояснение 9" xfId="1514"/>
    <cellStyle name="Пояснение 9 2" xfId="1515"/>
    <cellStyle name="Примечание 10" xfId="1516"/>
    <cellStyle name="Примечание 10 2" xfId="1517"/>
    <cellStyle name="Примечание 10 3" xfId="1518"/>
    <cellStyle name="Примечание 10_46EE.2011(v1.0)" xfId="1519"/>
    <cellStyle name="Примечание 11" xfId="1520"/>
    <cellStyle name="Примечание 11 2" xfId="1521"/>
    <cellStyle name="Примечание 11 3" xfId="1522"/>
    <cellStyle name="Примечание 11_46EE.2011(v1.0)" xfId="1523"/>
    <cellStyle name="Примечание 12" xfId="1524"/>
    <cellStyle name="Примечание 12 2" xfId="1525"/>
    <cellStyle name="Примечание 12 3" xfId="1526"/>
    <cellStyle name="Примечание 12_46EE.2011(v1.0)" xfId="1527"/>
    <cellStyle name="Примечание 2" xfId="1528"/>
    <cellStyle name="Примечание 2 2" xfId="1529"/>
    <cellStyle name="Примечание 2 3" xfId="1530"/>
    <cellStyle name="Примечание 2 4" xfId="1531"/>
    <cellStyle name="Примечание 2 5" xfId="1532"/>
    <cellStyle name="Примечание 2 6" xfId="1533"/>
    <cellStyle name="Примечание 2 7" xfId="1534"/>
    <cellStyle name="Примечание 2 8" xfId="1535"/>
    <cellStyle name="Примечание 2 9" xfId="1536"/>
    <cellStyle name="Примечание 2_46EE.2011(v1.0)" xfId="1537"/>
    <cellStyle name="Примечание 3" xfId="1538"/>
    <cellStyle name="Примечание 3 2" xfId="1539"/>
    <cellStyle name="Примечание 3 3" xfId="1540"/>
    <cellStyle name="Примечание 3 4" xfId="1541"/>
    <cellStyle name="Примечание 3 5" xfId="1542"/>
    <cellStyle name="Примечание 3 6" xfId="1543"/>
    <cellStyle name="Примечание 3 7" xfId="1544"/>
    <cellStyle name="Примечание 3 8" xfId="1545"/>
    <cellStyle name="Примечание 3 9" xfId="1546"/>
    <cellStyle name="Примечание 3_46EE.2011(v1.0)" xfId="1547"/>
    <cellStyle name="Примечание 4" xfId="1548"/>
    <cellStyle name="Примечание 4 2" xfId="1549"/>
    <cellStyle name="Примечание 4 3" xfId="1550"/>
    <cellStyle name="Примечание 4 4" xfId="1551"/>
    <cellStyle name="Примечание 4 5" xfId="1552"/>
    <cellStyle name="Примечание 4 6" xfId="1553"/>
    <cellStyle name="Примечание 4 7" xfId="1554"/>
    <cellStyle name="Примечание 4 8" xfId="1555"/>
    <cellStyle name="Примечание 4 9" xfId="1556"/>
    <cellStyle name="Примечание 4_46EE.2011(v1.0)" xfId="0"/>
    <cellStyle name="Примечание 5" xfId="0"/>
    <cellStyle name="Примечание 5 2" xfId="0"/>
    <cellStyle name="Примечание 5 3" xfId="0"/>
    <cellStyle name="Примечание 5 4" xfId="0"/>
    <cellStyle name="Примечание 5 5" xfId="0"/>
    <cellStyle name="Примечание 5 6" xfId="0"/>
    <cellStyle name="Примечание 5 7" xfId="0"/>
    <cellStyle name="Примечание 5 8" xfId="0"/>
    <cellStyle name="Примечание 5 9" xfId="0"/>
    <cellStyle name="Примечание 5_46EE.2011(v1.0)" xfId="0"/>
    <cellStyle name="Примечание 6" xfId="0"/>
    <cellStyle name="Примечание 6 2" xfId="0"/>
    <cellStyle name="Примечание 6_46EE.2011(v1.0)" xfId="0"/>
    <cellStyle name="Примечание 7" xfId="0"/>
    <cellStyle name="Примечание 7 2" xfId="0"/>
    <cellStyle name="Примечание 7_46EE.2011(v1.0)" xfId="0"/>
    <cellStyle name="Примечание 8" xfId="0"/>
    <cellStyle name="Примечание 8 2" xfId="0"/>
    <cellStyle name="Примечание 8_46EE.2011(v1.0)" xfId="0"/>
    <cellStyle name="Примечание 9" xfId="0"/>
    <cellStyle name="Примечание 9 2" xfId="0"/>
    <cellStyle name="Примечание 9_46EE.2011(v1.0)" xfId="0"/>
    <cellStyle name="Продукт" xfId="0"/>
    <cellStyle name="Процентный 10" xfId="0"/>
    <cellStyle name="Процентный 2" xfId="0"/>
    <cellStyle name="Процентный 2 2" xfId="0"/>
    <cellStyle name="Процентный 2 3" xfId="0"/>
    <cellStyle name="Процентный 3" xfId="0"/>
    <cellStyle name="Процентный 3 2" xfId="0"/>
    <cellStyle name="Процентный 3 3" xfId="0"/>
    <cellStyle name="Процентный 4" xfId="0"/>
    <cellStyle name="Процентный 4 2" xfId="0"/>
    <cellStyle name="Процентный 4 3" xfId="0"/>
    <cellStyle name="Процентный 5" xfId="0"/>
    <cellStyle name="Процентный 9" xfId="0"/>
    <cellStyle name="Разница" xfId="0"/>
    <cellStyle name="Рамки" xfId="0"/>
    <cellStyle name="Сводная таблица"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тиль 1" xfId="0"/>
    <cellStyle name="Стиль 1 2" xfId="0"/>
    <cellStyle name="Стиль 1 2 2" xfId="0"/>
    <cellStyle name="Стиль 1 2_EE.2REK.P2011.4.78(v0.3)" xfId="0"/>
    <cellStyle name="Субсчет" xfId="0"/>
    <cellStyle name="Счет" xfId="0"/>
    <cellStyle name="ТЕКСТ" xfId="0"/>
    <cellStyle name="ТЕКСТ 2" xfId="0"/>
    <cellStyle name="ТЕКСТ 3" xfId="0"/>
    <cellStyle name="ТЕКСТ 4" xfId="0"/>
    <cellStyle name="ТЕКСТ 5" xfId="0"/>
    <cellStyle name="ТЕКСТ 6" xfId="0"/>
    <cellStyle name="ТЕКСТ 7" xfId="0"/>
    <cellStyle name="ТЕКСТ 8" xfId="0"/>
    <cellStyle name="ТЕКСТ 9"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10" xfId="0"/>
    <cellStyle name="Текстовый 11" xfId="0"/>
    <cellStyle name="Текстовый 12" xfId="0"/>
    <cellStyle name="Текстовый 13" xfId="0"/>
    <cellStyle name="Текстовый 14" xfId="0"/>
    <cellStyle name="Текстовый 2" xfId="0"/>
    <cellStyle name="Текстовый 3" xfId="0"/>
    <cellStyle name="Текстовый 4" xfId="0"/>
    <cellStyle name="Текстовый 5" xfId="0"/>
    <cellStyle name="Текстовый 6" xfId="0"/>
    <cellStyle name="Текстовый 7" xfId="0"/>
    <cellStyle name="Текстовый 8"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3" xfId="0"/>
    <cellStyle name="ФИКСИРОВАННЫЙ 4" xfId="0"/>
    <cellStyle name="ФИКСИРОВАННЫЙ 5" xfId="0"/>
    <cellStyle name="ФИКСИРОВАННЫЙ 6" xfId="0"/>
    <cellStyle name="ФИКСИРОВАННЫЙ 7" xfId="0"/>
    <cellStyle name="ФИКСИРОВАННЫЙ 8" xfId="0"/>
    <cellStyle name="ФИКСИРОВАННЫЙ 9" xfId="0"/>
    <cellStyle name="ФИКСИРОВАННЫЙ_1" xfId="0"/>
    <cellStyle name="Финансовый 2" xfId="0"/>
    <cellStyle name="Финансовый 2 2" xfId="0"/>
    <cellStyle name="Финансовый 2 2 2" xfId="0"/>
    <cellStyle name="Финансовый 2 2_OREP.KU.2011.MONTHLY.02(v0.1)" xfId="0"/>
    <cellStyle name="Финансовый 2 3" xfId="0"/>
    <cellStyle name="Финансовый 2_46EE.2011(v1.0)" xfId="0"/>
    <cellStyle name="Финансовый 3" xfId="0"/>
    <cellStyle name="Финансовый 3 2" xfId="0"/>
    <cellStyle name="Финансовый 3 3" xfId="0"/>
    <cellStyle name="Финансовый 3 4" xfId="0"/>
    <cellStyle name="Финансовый 3_OREP.KU.2011.MONTHLY.02(v0.1)" xfId="0"/>
    <cellStyle name="Финансовый 4" xfId="0"/>
    <cellStyle name="Финансовый 6" xfId="0"/>
    <cellStyle name="Финансовый0[0]_FU_bal" xfId="0"/>
    <cellStyle name="Формула" xfId="0"/>
    <cellStyle name="Формула 2" xfId="0"/>
    <cellStyle name="Формула_A РТ 2009 Рязаньэнерго" xfId="0"/>
    <cellStyle name="ФормулаВБ" xfId="0"/>
    <cellStyle name="ФормулаНаКонтроль"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ШАУ" xfId="0"/>
    <cellStyle name="Шапка" xfId="0"/>
    <cellStyle name="Шапка таблицы" xfId="0"/>
    <cellStyle name="назв фил" xfId="0"/>
    <cellStyle name="число" xfId="0"/>
    <cellStyle name="’К‰Э [0.00]" xfId="0"/>
    <cellStyle name="”љ‘ђћ‚ђќќ›‰" xfId="0"/>
    <cellStyle name="”ќђќ‘ћ‚›‰" xfId="0"/>
    <cellStyle name="”€љ‘€ђћ‚ђќќ›‰" xfId="0"/>
    <cellStyle name="”€ќђќ‘ћ‚›‰" xfId="0"/>
    <cellStyle name="„…ќ…†ќ›‰" xfId="0"/>
    <cellStyle name="‡ђѓћ‹ћ‚ћљ1" xfId="0"/>
    <cellStyle name="‡ђѓћ‹ћ‚ћљ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30EFE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6920</xdr:colOff>
      <xdr:row>15</xdr:row>
      <xdr:rowOff>9720</xdr:rowOff>
    </xdr:from>
    <xdr:to>
      <xdr:col>2</xdr:col>
      <xdr:colOff>626040</xdr:colOff>
      <xdr:row>16</xdr:row>
      <xdr:rowOff>9720</xdr:rowOff>
    </xdr:to>
    <xdr:pic>
      <xdr:nvPicPr>
        <xdr:cNvPr id="0" name="Pict 9" descr="тест"/>
        <xdr:cNvPicPr/>
      </xdr:nvPicPr>
      <xdr:blipFill>
        <a:blip r:embed="rId1"/>
        <a:stretch/>
      </xdr:blipFill>
      <xdr:spPr>
        <a:xfrm>
          <a:off x="820080" y="3467160"/>
          <a:ext cx="159120" cy="162000"/>
        </a:xfrm>
        <a:prstGeom prst="rect">
          <a:avLst/>
        </a:prstGeom>
        <a:ln w="0">
          <a:noFill/>
        </a:ln>
      </xdr:spPr>
    </xdr:pic>
    <xdr:clientData/>
  </xdr:twoCellAnchor>
  <xdr:twoCellAnchor editAs="absolute">
    <xdr:from>
      <xdr:col>5</xdr:col>
      <xdr:colOff>671760</xdr:colOff>
      <xdr:row>37</xdr:row>
      <xdr:rowOff>104400</xdr:rowOff>
    </xdr:from>
    <xdr:to>
      <xdr:col>8</xdr:col>
      <xdr:colOff>18720</xdr:colOff>
      <xdr:row>37</xdr:row>
      <xdr:rowOff>4100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3280</xdr:colOff>
      <xdr:row>18</xdr:row>
      <xdr:rowOff>0</xdr:rowOff>
    </xdr:from>
    <xdr:to>
      <xdr:col>6</xdr:col>
      <xdr:colOff>298800</xdr:colOff>
      <xdr:row>20</xdr:row>
      <xdr:rowOff>28800</xdr:rowOff>
    </xdr:to>
    <xdr:clientData/>
  </xdr:twoCellAnchor>
  <xdr:twoCellAnchor editAs="oneCell">
    <xdr:from>
      <xdr:col>6</xdr:col>
      <xdr:colOff>512640</xdr:colOff>
      <xdr:row>18</xdr:row>
      <xdr:rowOff>0</xdr:rowOff>
    </xdr:from>
    <xdr:to>
      <xdr:col>11</xdr:col>
      <xdr:colOff>19440</xdr:colOff>
      <xdr:row>20</xdr:row>
      <xdr:rowOff>28800</xdr:rowOff>
    </xdr:to>
    <xdr:clientData/>
  </xdr:twoCellAnchor>
  <xdr:twoCellAnchor editAs="oneCell">
    <xdr:from>
      <xdr:col>8</xdr:col>
      <xdr:colOff>111960</xdr:colOff>
      <xdr:row>23</xdr:row>
      <xdr:rowOff>86040</xdr:rowOff>
    </xdr:from>
    <xdr:to>
      <xdr:col>15</xdr:col>
      <xdr:colOff>503640</xdr:colOff>
      <xdr:row>23</xdr:row>
      <xdr:rowOff>314640</xdr:rowOff>
    </xdr:to>
    <xdr:clientData/>
  </xdr:twoCellAnchor>
  <xdr:twoCellAnchor editAs="oneCell">
    <xdr:from>
      <xdr:col>8</xdr:col>
      <xdr:colOff>111960</xdr:colOff>
      <xdr:row>23</xdr:row>
      <xdr:rowOff>304920</xdr:rowOff>
    </xdr:from>
    <xdr:to>
      <xdr:col>15</xdr:col>
      <xdr:colOff>503640</xdr:colOff>
      <xdr:row>23</xdr:row>
      <xdr:rowOff>533520</xdr:rowOff>
    </xdr:to>
    <xdr:clientData/>
  </xdr:twoCellAnchor>
  <xdr:twoCellAnchor editAs="oneCell">
    <xdr:from>
      <xdr:col>11</xdr:col>
      <xdr:colOff>270360</xdr:colOff>
      <xdr:row>18</xdr:row>
      <xdr:rowOff>0</xdr:rowOff>
    </xdr:from>
    <xdr:to>
      <xdr:col>15</xdr:col>
      <xdr:colOff>345240</xdr:colOff>
      <xdr:row>20</xdr:row>
      <xdr:rowOff>288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0</xdr:row>
      <xdr:rowOff>28440</xdr:rowOff>
    </xdr:from>
    <xdr:to>
      <xdr:col>5</xdr:col>
      <xdr:colOff>513720</xdr:colOff>
      <xdr:row>0</xdr:row>
      <xdr:rowOff>304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240</xdr:colOff>
      <xdr:row>10</xdr:row>
      <xdr:rowOff>56880</xdr:rowOff>
    </xdr:from>
    <xdr:to>
      <xdr:col>6</xdr:col>
      <xdr:colOff>252360</xdr:colOff>
      <xdr:row>10</xdr:row>
      <xdr:rowOff>218520</xdr:rowOff>
    </xdr:to>
    <xdr:pic>
      <xdr:nvPicPr>
        <xdr:cNvPr id="1" name="Pict 9" descr="тест"/>
        <xdr:cNvPicPr/>
      </xdr:nvPicPr>
      <xdr:blipFill>
        <a:blip r:embed="rId1"/>
        <a:stretch/>
      </xdr:blipFill>
      <xdr:spPr>
        <a:xfrm>
          <a:off x="7040160" y="2647800"/>
          <a:ext cx="159120" cy="161640"/>
        </a:xfrm>
        <a:prstGeom prst="rect">
          <a:avLst/>
        </a:prstGeom>
        <a:ln w="0">
          <a:noFill/>
        </a:ln>
      </xdr:spPr>
    </xdr:pic>
    <xdr:clientData/>
  </xdr:twoCellAnchor>
  <xdr:twoCellAnchor editAs="oneCell">
    <xdr:from>
      <xdr:col>10</xdr:col>
      <xdr:colOff>83880</xdr:colOff>
      <xdr:row>17</xdr:row>
      <xdr:rowOff>47520</xdr:rowOff>
    </xdr:from>
    <xdr:to>
      <xdr:col>10</xdr:col>
      <xdr:colOff>242640</xdr:colOff>
      <xdr:row>17</xdr:row>
      <xdr:rowOff>209520</xdr:rowOff>
    </xdr:to>
    <xdr:pic>
      <xdr:nvPicPr>
        <xdr:cNvPr id="2" name="Pict 9" descr="тест"/>
        <xdr:cNvPicPr/>
      </xdr:nvPicPr>
      <xdr:blipFill>
        <a:blip r:embed="rId2"/>
        <a:stretch/>
      </xdr:blipFill>
      <xdr:spPr>
        <a:xfrm>
          <a:off x="10699200" y="4600440"/>
          <a:ext cx="158760" cy="162000"/>
        </a:xfrm>
        <a:prstGeom prst="rect">
          <a:avLst/>
        </a:prstGeom>
        <a:ln w="0">
          <a:noFill/>
        </a:ln>
      </xdr:spPr>
    </xdr:pic>
    <xdr:clientData/>
  </xdr:twoCellAnchor>
  <xdr:twoCellAnchor editAs="oneCell">
    <xdr:from>
      <xdr:col>6</xdr:col>
      <xdr:colOff>84240</xdr:colOff>
      <xdr:row>14</xdr:row>
      <xdr:rowOff>104760</xdr:rowOff>
    </xdr:from>
    <xdr:to>
      <xdr:col>6</xdr:col>
      <xdr:colOff>243000</xdr:colOff>
      <xdr:row>14</xdr:row>
      <xdr:rowOff>266760</xdr:rowOff>
    </xdr:to>
    <xdr:pic>
      <xdr:nvPicPr>
        <xdr:cNvPr id="3" name="Pict 9" descr="тест"/>
        <xdr:cNvPicPr/>
      </xdr:nvPicPr>
      <xdr:blipFill>
        <a:blip r:embed="rId3"/>
        <a:stretch/>
      </xdr:blipFill>
      <xdr:spPr>
        <a:xfrm>
          <a:off x="7031160" y="3714840"/>
          <a:ext cx="158760" cy="162000"/>
        </a:xfrm>
        <a:prstGeom prst="rect">
          <a:avLst/>
        </a:prstGeom>
        <a:ln w="0">
          <a:noFill/>
        </a:ln>
      </xdr:spPr>
    </xdr:pic>
    <xdr:clientData/>
  </xdr:twoCellAnchor>
  <xdr:twoCellAnchor editAs="oneCell">
    <xdr:from>
      <xdr:col>6</xdr:col>
      <xdr:colOff>84240</xdr:colOff>
      <xdr:row>15</xdr:row>
      <xdr:rowOff>199800</xdr:rowOff>
    </xdr:from>
    <xdr:to>
      <xdr:col>6</xdr:col>
      <xdr:colOff>243000</xdr:colOff>
      <xdr:row>16</xdr:row>
      <xdr:rowOff>76680</xdr:rowOff>
    </xdr:to>
    <xdr:pic>
      <xdr:nvPicPr>
        <xdr:cNvPr id="4" name="Pict 9" descr="тест"/>
        <xdr:cNvPicPr/>
      </xdr:nvPicPr>
      <xdr:blipFill>
        <a:blip r:embed="rId4"/>
        <a:stretch/>
      </xdr:blipFill>
      <xdr:spPr>
        <a:xfrm>
          <a:off x="7031160" y="4133520"/>
          <a:ext cx="158760" cy="162720"/>
        </a:xfrm>
        <a:prstGeom prst="rect">
          <a:avLst/>
        </a:prstGeom>
        <a:ln w="0">
          <a:noFill/>
        </a:ln>
      </xdr:spPr>
    </xdr:pic>
    <xdr:clientData/>
  </xdr:twoCellAnchor>
  <xdr:twoCellAnchor editAs="oneCell">
    <xdr:from>
      <xdr:col>6</xdr:col>
      <xdr:colOff>65520</xdr:colOff>
      <xdr:row>26</xdr:row>
      <xdr:rowOff>208440</xdr:rowOff>
    </xdr:from>
    <xdr:to>
      <xdr:col>6</xdr:col>
      <xdr:colOff>224280</xdr:colOff>
      <xdr:row>26</xdr:row>
      <xdr:rowOff>371160</xdr:rowOff>
    </xdr:to>
    <xdr:pic>
      <xdr:nvPicPr>
        <xdr:cNvPr id="5" name="Pict 9" descr="тест"/>
        <xdr:cNvPicPr/>
      </xdr:nvPicPr>
      <xdr:blipFill>
        <a:blip r:embed="rId5"/>
        <a:stretch/>
      </xdr:blipFill>
      <xdr:spPr>
        <a:xfrm>
          <a:off x="7012440" y="7152120"/>
          <a:ext cx="158760" cy="162720"/>
        </a:xfrm>
        <a:prstGeom prst="rect">
          <a:avLst/>
        </a:prstGeom>
        <a:ln w="0">
          <a:noFill/>
        </a:ln>
      </xdr:spPr>
    </xdr:pic>
    <xdr:clientData/>
  </xdr:twoCellAnchor>
  <xdr:twoCellAnchor editAs="oneCell">
    <xdr:from>
      <xdr:col>2</xdr:col>
      <xdr:colOff>0</xdr:colOff>
      <xdr:row>15</xdr:row>
      <xdr:rowOff>132840</xdr:rowOff>
    </xdr:from>
    <xdr:to>
      <xdr:col>6</xdr:col>
      <xdr:colOff>9720</xdr:colOff>
      <xdr:row>16</xdr:row>
      <xdr:rowOff>152280</xdr:rowOff>
    </xdr:to>
    <xdr:clientData/>
  </xdr:twoCellAnchor>
  <xdr:twoCellAnchor editAs="oneCell">
    <xdr:from>
      <xdr:col>2</xdr:col>
      <xdr:colOff>8280</xdr:colOff>
      <xdr:row>26</xdr:row>
      <xdr:rowOff>142560</xdr:rowOff>
    </xdr:from>
    <xdr:to>
      <xdr:col>6</xdr:col>
      <xdr:colOff>360</xdr:colOff>
      <xdr:row>26</xdr:row>
      <xdr:rowOff>4478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1</xdr:row>
      <xdr:rowOff>76320</xdr:rowOff>
    </xdr:from>
    <xdr:to>
      <xdr:col>8</xdr:col>
      <xdr:colOff>1440</xdr:colOff>
      <xdr:row>11</xdr:row>
      <xdr:rowOff>237960</xdr:rowOff>
    </xdr:to>
    <xdr:pic>
      <xdr:nvPicPr>
        <xdr:cNvPr id="6" name="Pict 9" descr="тест"/>
        <xdr:cNvPicPr/>
      </xdr:nvPicPr>
      <xdr:blipFill>
        <a:blip r:embed="rId1"/>
        <a:stretch/>
      </xdr:blipFill>
      <xdr:spPr>
        <a:xfrm>
          <a:off x="5882040" y="1543320"/>
          <a:ext cx="159480" cy="161640"/>
        </a:xfrm>
        <a:prstGeom prst="rect">
          <a:avLst/>
        </a:prstGeom>
        <a:ln w="0">
          <a:noFill/>
        </a:ln>
      </xdr:spPr>
    </xdr:pic>
    <xdr:clientData/>
  </xdr:twoCellAnchor>
  <xdr:twoCellAnchor editAs="oneCell">
    <xdr:from>
      <xdr:col>10</xdr:col>
      <xdr:colOff>18720</xdr:colOff>
      <xdr:row>11</xdr:row>
      <xdr:rowOff>76320</xdr:rowOff>
    </xdr:from>
    <xdr:to>
      <xdr:col>11</xdr:col>
      <xdr:colOff>20160</xdr:colOff>
      <xdr:row>11</xdr:row>
      <xdr:rowOff>237960</xdr:rowOff>
    </xdr:to>
    <xdr:pic>
      <xdr:nvPicPr>
        <xdr:cNvPr id="7" name="Pict 9" descr="тест"/>
        <xdr:cNvPicPr/>
      </xdr:nvPicPr>
      <xdr:blipFill>
        <a:blip r:embed="rId2"/>
        <a:stretch/>
      </xdr:blipFill>
      <xdr:spPr>
        <a:xfrm>
          <a:off x="7701480" y="1543320"/>
          <a:ext cx="159840" cy="161640"/>
        </a:xfrm>
        <a:prstGeom prst="rect">
          <a:avLst/>
        </a:prstGeom>
        <a:ln w="0">
          <a:noFill/>
        </a:ln>
      </xdr:spPr>
    </xdr:pic>
    <xdr:clientData/>
  </xdr:twoCellAnchor>
  <xdr:twoCellAnchor editAs="oneCell">
    <xdr:from>
      <xdr:col>13</xdr:col>
      <xdr:colOff>18720</xdr:colOff>
      <xdr:row>11</xdr:row>
      <xdr:rowOff>85320</xdr:rowOff>
    </xdr:from>
    <xdr:to>
      <xdr:col>13</xdr:col>
      <xdr:colOff>179280</xdr:colOff>
      <xdr:row>11</xdr:row>
      <xdr:rowOff>246960</xdr:rowOff>
    </xdr:to>
    <xdr:pic>
      <xdr:nvPicPr>
        <xdr:cNvPr id="8" name="Pict 9" descr="тест"/>
        <xdr:cNvPicPr/>
      </xdr:nvPicPr>
      <xdr:blipFill>
        <a:blip r:embed="rId3"/>
        <a:stretch/>
      </xdr:blipFill>
      <xdr:spPr>
        <a:xfrm>
          <a:off x="9502560" y="1552320"/>
          <a:ext cx="160560" cy="161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10</xdr:row>
      <xdr:rowOff>399600</xdr:rowOff>
    </xdr:from>
    <xdr:to>
      <xdr:col>8</xdr:col>
      <xdr:colOff>10080</xdr:colOff>
      <xdr:row>10</xdr:row>
      <xdr:rowOff>562680</xdr:rowOff>
    </xdr:to>
    <xdr:pic>
      <xdr:nvPicPr>
        <xdr:cNvPr id="9" name="Pict 9" descr="тест"/>
        <xdr:cNvPicPr/>
      </xdr:nvPicPr>
      <xdr:blipFill>
        <a:blip r:embed="rId1"/>
        <a:stretch/>
      </xdr:blipFill>
      <xdr:spPr>
        <a:xfrm>
          <a:off x="6769440" y="1609200"/>
          <a:ext cx="159120" cy="163080"/>
        </a:xfrm>
        <a:prstGeom prst="rect">
          <a:avLst/>
        </a:prstGeom>
        <a:ln w="0">
          <a:noFill/>
        </a:ln>
      </xdr:spPr>
    </xdr:pic>
    <xdr:clientData/>
  </xdr:twoCellAnchor>
  <xdr:twoCellAnchor editAs="oneCell">
    <xdr:from>
      <xdr:col>10</xdr:col>
      <xdr:colOff>0</xdr:colOff>
      <xdr:row>10</xdr:row>
      <xdr:rowOff>399600</xdr:rowOff>
    </xdr:from>
    <xdr:to>
      <xdr:col>11</xdr:col>
      <xdr:colOff>1440</xdr:colOff>
      <xdr:row>10</xdr:row>
      <xdr:rowOff>562680</xdr:rowOff>
    </xdr:to>
    <xdr:pic>
      <xdr:nvPicPr>
        <xdr:cNvPr id="10" name="Pict 9" descr="тест"/>
        <xdr:cNvPicPr/>
      </xdr:nvPicPr>
      <xdr:blipFill>
        <a:blip r:embed="rId2"/>
        <a:stretch/>
      </xdr:blipFill>
      <xdr:spPr>
        <a:xfrm>
          <a:off x="8561160" y="1609200"/>
          <a:ext cx="159480" cy="163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960</xdr:colOff>
      <xdr:row>4</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eias.ru/?page=show_distrs" TargetMode="External"/><Relationship Id="rId2" Type="http://schemas.openxmlformats.org/officeDocument/2006/relationships/hyperlink" Target="http://eias.ru/" TargetMode="External"/><Relationship Id="rId3" Type="http://schemas.openxmlformats.org/officeDocument/2006/relationships/hyperlink" Target="http://www.gmcgks.ru/new_page_96.htm" TargetMode="External"/><Relationship Id="rId4" Type="http://schemas.openxmlformats.org/officeDocument/2006/relationships/hyperlink" Target="http://www.gmcgks.ru/new_page_87.htm" TargetMode="External"/><Relationship Id="rId5" Type="http://schemas.openxmlformats.org/officeDocument/2006/relationships/hyperlink" Target="http://www.gmcgks.ru/new_page_77.htm" TargetMode="External"/><Relationship Id="rId6" Type="http://schemas.openxmlformats.org/officeDocument/2006/relationships/hyperlink" Target="http://www.gmcgks.ru/new_page_95.htm" TargetMode="External"/><Relationship Id="rId7" Type="http://schemas.openxmlformats.org/officeDocument/2006/relationships/hyperlink" Target="http://www.gmcgks.ru/new_page_94.htm" TargetMode="External"/><Relationship Id="rId8" Type="http://schemas.openxmlformats.org/officeDocument/2006/relationships/hyperlink" Target="http://www.gmcgks.ru/new_page_80.htm" TargetMode="External"/><Relationship Id="rId9" Type="http://schemas.openxmlformats.org/officeDocument/2006/relationships/hyperlink" Target="http://www.gmcgks.ru/new_page_83.htm" TargetMode="External"/><Relationship Id="rId10" Type="http://schemas.openxmlformats.org/officeDocument/2006/relationships/hyperlink" Target="http://www.gks.ru/metod/classifiers.html" TargetMode="External"/><Relationship Id="rId1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4"/>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F45" activeCellId="0" sqref="F45:I45"/>
    </sheetView>
  </sheetViews>
  <sheetFormatPr defaultColWidth="9.12890625" defaultRowHeight="11.25" zeroHeight="false" outlineLevelRow="0" outlineLevelCol="0"/>
  <cols>
    <col collapsed="false" customWidth="true" hidden="false" outlineLevel="0" max="2" min="1" style="1" width="2.7"/>
    <col collapsed="false" customWidth="true" hidden="false" outlineLevel="0" max="3" min="3" style="1" width="10.84"/>
    <col collapsed="false" customWidth="true" hidden="false" outlineLevel="0" max="4" min="4" style="1" width="4.27"/>
    <col collapsed="false" customWidth="true" hidden="false" outlineLevel="0" max="5" min="5" style="1" width="67.99"/>
    <col collapsed="false" customWidth="true" hidden="false" outlineLevel="0" max="8" min="6" style="1" width="10.7"/>
    <col collapsed="false" customWidth="true" hidden="false" outlineLevel="0" max="9" min="9" style="1" width="3.56"/>
    <col collapsed="false" customWidth="true" hidden="false" outlineLevel="0" max="10" min="10" style="1" width="2.7"/>
    <col collapsed="false" customWidth="false" hidden="false" outlineLevel="0" max="257" min="11" style="1" width="9.13"/>
  </cols>
  <sheetData>
    <row r="2" customFormat="false" ht="11.25" hidden="false" customHeight="false" outlineLevel="0" collapsed="false">
      <c r="I2" s="2" t="e">
        <f aca="false">"Код шаблона: "&amp;GetCode()</f>
        <v>#VALUE!</v>
      </c>
    </row>
    <row r="3" customFormat="false" ht="12.75" hidden="false" customHeight="true" outlineLevel="0" collapsed="false">
      <c r="B3" s="3"/>
      <c r="C3" s="3"/>
      <c r="D3" s="3"/>
      <c r="E3" s="3"/>
      <c r="F3" s="3"/>
      <c r="G3" s="3"/>
      <c r="H3" s="3"/>
      <c r="I3" s="4" t="e">
        <f aca="false">"Версия "&amp;GetVersion()</f>
        <v>#VALUE!</v>
      </c>
    </row>
    <row r="4" customFormat="false" ht="30.75" hidden="false" customHeight="true" outlineLevel="0" collapsed="false">
      <c r="B4" s="5" t="s">
        <v>0</v>
      </c>
      <c r="C4" s="5"/>
      <c r="D4" s="5"/>
      <c r="E4" s="5"/>
      <c r="F4" s="5"/>
      <c r="G4" s="5"/>
      <c r="H4" s="5"/>
      <c r="I4" s="5"/>
      <c r="J4" s="5"/>
    </row>
    <row r="5" customFormat="false" ht="11.25" hidden="false" customHeight="false" outlineLevel="0" collapsed="false">
      <c r="B5" s="3"/>
      <c r="C5" s="3"/>
      <c r="D5" s="3"/>
      <c r="E5" s="3"/>
      <c r="F5" s="3"/>
      <c r="G5" s="3"/>
      <c r="H5" s="3"/>
      <c r="I5" s="3"/>
    </row>
    <row r="6" customFormat="false" ht="15" hidden="false" customHeight="true" outlineLevel="0" collapsed="false">
      <c r="B6" s="6"/>
      <c r="C6" s="7"/>
      <c r="D6" s="7"/>
      <c r="E6" s="7"/>
      <c r="F6" s="7"/>
      <c r="G6" s="7"/>
      <c r="H6" s="7"/>
      <c r="I6" s="7"/>
      <c r="J6" s="8"/>
    </row>
    <row r="7" customFormat="false" ht="12.75" hidden="false" customHeight="true" outlineLevel="0" collapsed="false">
      <c r="B7" s="9"/>
      <c r="C7" s="10" t="s">
        <v>1</v>
      </c>
      <c r="D7" s="10"/>
      <c r="E7" s="10"/>
      <c r="F7" s="10"/>
      <c r="G7" s="10"/>
      <c r="H7" s="10"/>
      <c r="I7" s="11"/>
      <c r="J7" s="12"/>
    </row>
    <row r="8" customFormat="false" ht="15.75" hidden="false" customHeight="true" outlineLevel="0" collapsed="false">
      <c r="B8" s="9"/>
      <c r="C8" s="13" t="s">
        <v>2</v>
      </c>
      <c r="D8" s="13"/>
      <c r="E8" s="13"/>
      <c r="F8" s="13"/>
      <c r="G8" s="13"/>
      <c r="H8" s="13"/>
      <c r="I8" s="11"/>
      <c r="J8" s="12"/>
    </row>
    <row r="9" customFormat="false" ht="15.75" hidden="false" customHeight="true" outlineLevel="0" collapsed="false">
      <c r="B9" s="9"/>
      <c r="C9" s="13" t="s">
        <v>3</v>
      </c>
      <c r="D9" s="13"/>
      <c r="E9" s="13"/>
      <c r="F9" s="13"/>
      <c r="G9" s="13"/>
      <c r="H9" s="13"/>
      <c r="I9" s="11"/>
      <c r="J9" s="12"/>
    </row>
    <row r="10" customFormat="false" ht="60" hidden="false" customHeight="true" outlineLevel="0" collapsed="false">
      <c r="B10" s="9"/>
      <c r="C10" s="14" t="s">
        <v>4</v>
      </c>
      <c r="D10" s="14"/>
      <c r="E10" s="14"/>
      <c r="F10" s="14"/>
      <c r="G10" s="14"/>
      <c r="H10" s="14"/>
      <c r="I10" s="11"/>
      <c r="J10" s="12"/>
    </row>
    <row r="11" customFormat="false" ht="18" hidden="false" customHeight="true" outlineLevel="0" collapsed="false">
      <c r="B11" s="9"/>
      <c r="C11" s="15"/>
      <c r="D11" s="16" t="s">
        <v>5</v>
      </c>
      <c r="E11" s="17"/>
      <c r="F11" s="11"/>
      <c r="G11" s="11"/>
      <c r="H11" s="11"/>
      <c r="I11" s="11"/>
      <c r="J11" s="12"/>
    </row>
    <row r="12" customFormat="false" ht="15" hidden="false" customHeight="true" outlineLevel="0" collapsed="false">
      <c r="B12" s="9"/>
      <c r="C12" s="15"/>
      <c r="D12" s="18" t="s">
        <v>6</v>
      </c>
      <c r="E12" s="19" t="s">
        <v>7</v>
      </c>
      <c r="F12" s="11"/>
      <c r="G12" s="11"/>
      <c r="H12" s="11"/>
      <c r="I12" s="11"/>
      <c r="J12" s="12"/>
    </row>
    <row r="13" customFormat="false" ht="15" hidden="false" customHeight="true" outlineLevel="0" collapsed="false">
      <c r="B13" s="9"/>
      <c r="C13" s="15"/>
      <c r="D13" s="20" t="s">
        <v>6</v>
      </c>
      <c r="E13" s="19" t="s">
        <v>8</v>
      </c>
      <c r="F13" s="11"/>
      <c r="G13" s="11"/>
      <c r="H13" s="11"/>
      <c r="I13" s="11"/>
      <c r="J13" s="12"/>
    </row>
    <row r="14" customFormat="false" ht="15" hidden="false" customHeight="true" outlineLevel="0" collapsed="false">
      <c r="B14" s="9"/>
      <c r="C14" s="15"/>
      <c r="D14" s="21" t="s">
        <v>6</v>
      </c>
      <c r="E14" s="22" t="s">
        <v>9</v>
      </c>
      <c r="F14" s="22"/>
      <c r="G14" s="22"/>
      <c r="H14" s="22"/>
      <c r="I14" s="11"/>
      <c r="J14" s="12"/>
    </row>
    <row r="15" customFormat="false" ht="12.75" hidden="false" customHeight="false" outlineLevel="0" collapsed="false">
      <c r="B15" s="23"/>
      <c r="C15" s="24"/>
      <c r="D15" s="24"/>
      <c r="E15" s="22"/>
      <c r="F15" s="22"/>
      <c r="G15" s="22"/>
      <c r="H15" s="22"/>
      <c r="I15" s="24"/>
      <c r="J15" s="25"/>
    </row>
    <row r="16" customFormat="false" ht="12.75" hidden="false" customHeight="false" outlineLevel="0" collapsed="false">
      <c r="B16" s="23"/>
      <c r="C16" s="26"/>
      <c r="D16" s="27" t="s">
        <v>10</v>
      </c>
      <c r="E16" s="11"/>
      <c r="F16" s="24"/>
      <c r="G16" s="24"/>
      <c r="H16" s="24"/>
      <c r="I16" s="28"/>
      <c r="J16" s="29"/>
    </row>
    <row r="17" customFormat="false" ht="12.75" hidden="false" customHeight="false" outlineLevel="0" collapsed="false">
      <c r="B17" s="23"/>
      <c r="C17" s="24"/>
      <c r="D17" s="24"/>
      <c r="E17" s="24"/>
      <c r="F17" s="24"/>
      <c r="G17" s="24"/>
      <c r="H17" s="24"/>
      <c r="I17" s="24"/>
      <c r="J17" s="25"/>
    </row>
    <row r="18" customFormat="false" ht="15.75" hidden="false" customHeight="true" outlineLevel="0" collapsed="false">
      <c r="B18" s="23"/>
      <c r="C18" s="30" t="s">
        <v>11</v>
      </c>
      <c r="D18" s="30"/>
      <c r="E18" s="30"/>
      <c r="F18" s="30"/>
      <c r="G18" s="30"/>
      <c r="H18" s="30"/>
      <c r="I18" s="24"/>
      <c r="J18" s="25"/>
    </row>
    <row r="19" customFormat="false" ht="28.5" hidden="false" customHeight="true" outlineLevel="0" collapsed="false">
      <c r="B19" s="23"/>
      <c r="C19" s="31" t="s">
        <v>12</v>
      </c>
      <c r="D19" s="31"/>
      <c r="E19" s="31"/>
      <c r="F19" s="31"/>
      <c r="G19" s="31"/>
      <c r="H19" s="31"/>
      <c r="I19" s="24"/>
      <c r="J19" s="25"/>
    </row>
    <row r="20" customFormat="false" ht="29.25" hidden="false" customHeight="true" outlineLevel="0" collapsed="false">
      <c r="B20" s="23"/>
      <c r="C20" s="31" t="s">
        <v>13</v>
      </c>
      <c r="D20" s="31"/>
      <c r="E20" s="31"/>
      <c r="F20" s="31"/>
      <c r="G20" s="31"/>
      <c r="H20" s="31"/>
      <c r="I20" s="24"/>
      <c r="J20" s="25"/>
    </row>
    <row r="21" customFormat="false" ht="15.75" hidden="false" customHeight="true" outlineLevel="0" collapsed="false">
      <c r="B21" s="23"/>
      <c r="C21" s="31" t="s">
        <v>14</v>
      </c>
      <c r="D21" s="31"/>
      <c r="E21" s="31"/>
      <c r="F21" s="31"/>
      <c r="G21" s="31"/>
      <c r="H21" s="31"/>
      <c r="I21" s="24"/>
      <c r="J21" s="25"/>
    </row>
    <row r="22" customFormat="false" ht="29.25" hidden="false" customHeight="true" outlineLevel="0" collapsed="false">
      <c r="B22" s="23"/>
      <c r="C22" s="31" t="s">
        <v>15</v>
      </c>
      <c r="D22" s="31"/>
      <c r="E22" s="31"/>
      <c r="F22" s="31"/>
      <c r="G22" s="31"/>
      <c r="H22" s="31"/>
      <c r="I22" s="24"/>
      <c r="J22" s="25"/>
    </row>
    <row r="23" customFormat="false" ht="15.75" hidden="false" customHeight="true" outlineLevel="0" collapsed="false">
      <c r="B23" s="32"/>
      <c r="C23" s="33" t="s">
        <v>16</v>
      </c>
      <c r="D23" s="33"/>
      <c r="E23" s="33"/>
      <c r="F23" s="34"/>
      <c r="G23" s="35"/>
      <c r="H23" s="35"/>
      <c r="I23" s="35"/>
      <c r="J23" s="36"/>
    </row>
    <row r="24" customFormat="false" ht="15.75" hidden="false" customHeight="true" outlineLevel="0" collapsed="false">
      <c r="B24" s="32"/>
      <c r="C24" s="37" t="s">
        <v>17</v>
      </c>
      <c r="D24" s="37"/>
      <c r="E24" s="38" t="s">
        <v>18</v>
      </c>
      <c r="F24" s="38"/>
      <c r="G24" s="38"/>
      <c r="H24" s="38"/>
      <c r="I24" s="35"/>
      <c r="J24" s="36"/>
    </row>
    <row r="25" customFormat="false" ht="15.75" hidden="false" customHeight="true" outlineLevel="0" collapsed="false">
      <c r="B25" s="32"/>
      <c r="C25" s="37" t="s">
        <v>19</v>
      </c>
      <c r="D25" s="37"/>
      <c r="E25" s="38" t="s">
        <v>20</v>
      </c>
      <c r="F25" s="38"/>
      <c r="G25" s="38"/>
      <c r="H25" s="38"/>
      <c r="I25" s="35"/>
      <c r="J25" s="36"/>
    </row>
    <row r="26" customFormat="false" ht="15.75" hidden="false" customHeight="true" outlineLevel="0" collapsed="false">
      <c r="B26" s="32"/>
      <c r="C26" s="37" t="s">
        <v>21</v>
      </c>
      <c r="D26" s="37"/>
      <c r="E26" s="39" t="s">
        <v>22</v>
      </c>
      <c r="F26" s="39"/>
      <c r="G26" s="39"/>
      <c r="H26" s="39"/>
      <c r="I26" s="35"/>
      <c r="J26" s="36"/>
    </row>
    <row r="27" customFormat="false" ht="15.75" hidden="false" customHeight="true" outlineLevel="0" collapsed="false">
      <c r="B27" s="32"/>
      <c r="C27" s="37" t="s">
        <v>23</v>
      </c>
      <c r="D27" s="37"/>
      <c r="E27" s="39"/>
      <c r="F27" s="39"/>
      <c r="G27" s="39"/>
      <c r="H27" s="39"/>
      <c r="I27" s="35"/>
      <c r="J27" s="36"/>
    </row>
    <row r="28" customFormat="false" ht="15.75" hidden="false" customHeight="true" outlineLevel="0" collapsed="false">
      <c r="B28" s="32"/>
      <c r="C28" s="37" t="s">
        <v>24</v>
      </c>
      <c r="D28" s="37"/>
      <c r="E28" s="38"/>
      <c r="F28" s="38"/>
      <c r="G28" s="38"/>
      <c r="H28" s="38"/>
      <c r="I28" s="35"/>
      <c r="J28" s="36"/>
    </row>
    <row r="29" s="42" customFormat="true" ht="26.25" hidden="false" customHeight="true" outlineLevel="0" collapsed="false">
      <c r="A29" s="1"/>
      <c r="B29" s="32"/>
      <c r="C29" s="40" t="s">
        <v>25</v>
      </c>
      <c r="D29" s="40"/>
      <c r="E29" s="41" t="s">
        <v>26</v>
      </c>
      <c r="F29" s="41"/>
      <c r="G29" s="41"/>
      <c r="H29" s="41"/>
      <c r="I29" s="35"/>
      <c r="J29" s="36"/>
      <c r="K29" s="1"/>
    </row>
    <row r="30" s="45" customFormat="true" ht="15.75" hidden="false" customHeight="true" outlineLevel="0" collapsed="false">
      <c r="A30" s="1"/>
      <c r="B30" s="32"/>
      <c r="C30" s="43"/>
      <c r="D30" s="43"/>
      <c r="E30" s="44" t="s">
        <v>27</v>
      </c>
      <c r="F30" s="44"/>
      <c r="G30" s="44"/>
      <c r="H30" s="44"/>
      <c r="I30" s="35"/>
      <c r="J30" s="36"/>
      <c r="K30" s="1"/>
    </row>
    <row r="31" s="45" customFormat="true" ht="15" hidden="false" customHeight="true" outlineLevel="0" collapsed="false">
      <c r="A31" s="1"/>
      <c r="B31" s="32"/>
      <c r="C31" s="46"/>
      <c r="D31" s="46"/>
      <c r="E31" s="46"/>
      <c r="F31" s="34"/>
      <c r="G31" s="35"/>
      <c r="H31" s="35"/>
      <c r="I31" s="35"/>
      <c r="J31" s="36"/>
      <c r="K31" s="1"/>
    </row>
    <row r="32" s="45" customFormat="true" ht="15" hidden="false" customHeight="true" outlineLevel="0" collapsed="false">
      <c r="A32" s="1"/>
      <c r="B32" s="32"/>
      <c r="C32" s="33" t="s">
        <v>28</v>
      </c>
      <c r="D32" s="33"/>
      <c r="E32" s="33"/>
      <c r="F32" s="34"/>
      <c r="G32" s="35"/>
      <c r="H32" s="35"/>
      <c r="I32" s="35"/>
      <c r="J32" s="36"/>
      <c r="K32" s="1"/>
    </row>
    <row r="33" s="45" customFormat="true" ht="15.75" hidden="false" customHeight="true" outlineLevel="0" collapsed="false">
      <c r="A33" s="1"/>
      <c r="B33" s="32"/>
      <c r="C33" s="47" t="s">
        <v>17</v>
      </c>
      <c r="D33" s="47"/>
      <c r="E33" s="38" t="s">
        <v>29</v>
      </c>
      <c r="F33" s="38"/>
      <c r="G33" s="38"/>
      <c r="H33" s="38"/>
      <c r="I33" s="35"/>
      <c r="J33" s="36"/>
      <c r="K33" s="1"/>
    </row>
    <row r="34" s="45" customFormat="true" ht="15.75" hidden="false" customHeight="true" outlineLevel="0" collapsed="false">
      <c r="A34" s="1"/>
      <c r="B34" s="32"/>
      <c r="C34" s="47" t="s">
        <v>19</v>
      </c>
      <c r="D34" s="47"/>
      <c r="E34" s="38" t="s">
        <v>30</v>
      </c>
      <c r="F34" s="38"/>
      <c r="G34" s="38"/>
      <c r="H34" s="38"/>
      <c r="I34" s="35"/>
      <c r="J34" s="36"/>
      <c r="K34" s="1"/>
    </row>
    <row r="35" s="45" customFormat="true" ht="15.75" hidden="false" customHeight="true" outlineLevel="0" collapsed="false">
      <c r="A35" s="1"/>
      <c r="B35" s="32"/>
      <c r="C35" s="47" t="s">
        <v>21</v>
      </c>
      <c r="D35" s="47"/>
      <c r="E35" s="39" t="s">
        <v>31</v>
      </c>
      <c r="F35" s="39"/>
      <c r="G35" s="39"/>
      <c r="H35" s="39"/>
      <c r="I35" s="35"/>
      <c r="J35" s="36"/>
      <c r="K35" s="1"/>
    </row>
    <row r="36" customFormat="false" ht="15.75" hidden="false" customHeight="true" outlineLevel="0" collapsed="false">
      <c r="B36" s="32"/>
      <c r="C36" s="47" t="s">
        <v>23</v>
      </c>
      <c r="D36" s="47"/>
      <c r="E36" s="39" t="s">
        <v>32</v>
      </c>
      <c r="F36" s="39"/>
      <c r="G36" s="39"/>
      <c r="H36" s="39"/>
      <c r="I36" s="35"/>
      <c r="J36" s="36"/>
    </row>
    <row r="37" customFormat="false" ht="15.75" hidden="false" customHeight="true" outlineLevel="0" collapsed="false">
      <c r="A37" s="42"/>
      <c r="B37" s="32"/>
      <c r="C37" s="48" t="s">
        <v>24</v>
      </c>
      <c r="D37" s="48"/>
      <c r="E37" s="49"/>
      <c r="F37" s="49"/>
      <c r="G37" s="49"/>
      <c r="H37" s="49"/>
      <c r="I37" s="35"/>
      <c r="J37" s="36"/>
      <c r="K37" s="42"/>
    </row>
    <row r="38" customFormat="false" ht="40.5" hidden="false" customHeight="true" outlineLevel="0" collapsed="false">
      <c r="B38" s="50"/>
      <c r="C38" s="51"/>
      <c r="D38" s="51"/>
      <c r="E38" s="51"/>
      <c r="F38" s="51"/>
      <c r="G38" s="51"/>
      <c r="H38" s="51"/>
      <c r="I38" s="51"/>
      <c r="J38" s="52"/>
    </row>
    <row r="39" customFormat="false" ht="26.25" hidden="false" customHeight="true" outlineLevel="0" collapsed="false"/>
    <row r="40" customFormat="false" ht="21" hidden="false" customHeight="true" outlineLevel="0" collapsed="false">
      <c r="B40" s="53" t="s">
        <v>33</v>
      </c>
      <c r="C40" s="53"/>
      <c r="D40" s="53"/>
      <c r="E40" s="53"/>
      <c r="F40" s="53"/>
      <c r="G40" s="53"/>
      <c r="H40" s="53"/>
      <c r="I40" s="53"/>
      <c r="J40" s="53"/>
    </row>
    <row r="41" customFormat="false" ht="11.25" hidden="false" customHeight="false" outlineLevel="0" collapsed="false">
      <c r="C41" s="54"/>
      <c r="D41" s="54"/>
      <c r="E41" s="54"/>
      <c r="F41" s="54"/>
      <c r="G41" s="54"/>
      <c r="H41" s="54"/>
      <c r="I41" s="54"/>
      <c r="J41" s="54"/>
      <c r="K41" s="54"/>
      <c r="L41" s="54"/>
      <c r="M41" s="54"/>
      <c r="N41" s="54"/>
      <c r="O41" s="54"/>
      <c r="P41" s="54"/>
    </row>
    <row r="42" customFormat="false" ht="11.25" hidden="false" customHeight="false" outlineLevel="0" collapsed="false">
      <c r="B42" s="55"/>
      <c r="C42" s="56"/>
      <c r="D42" s="56"/>
      <c r="E42" s="56"/>
      <c r="F42" s="56"/>
      <c r="G42" s="56"/>
      <c r="H42" s="56"/>
      <c r="I42" s="56"/>
      <c r="J42" s="57"/>
      <c r="K42" s="54"/>
      <c r="L42" s="54"/>
      <c r="M42" s="54"/>
      <c r="N42" s="54"/>
      <c r="O42" s="54"/>
      <c r="P42" s="54"/>
    </row>
    <row r="43" customFormat="false" ht="26.25" hidden="false" customHeight="true" outlineLevel="0" collapsed="false">
      <c r="B43" s="58"/>
      <c r="C43" s="59" t="s">
        <v>34</v>
      </c>
      <c r="D43" s="59"/>
      <c r="E43" s="59" t="s">
        <v>35</v>
      </c>
      <c r="F43" s="60" t="s">
        <v>36</v>
      </c>
      <c r="G43" s="60"/>
      <c r="H43" s="60"/>
      <c r="I43" s="60"/>
      <c r="J43" s="61"/>
      <c r="K43" s="54"/>
      <c r="L43" s="54"/>
      <c r="M43" s="54"/>
      <c r="N43" s="54"/>
      <c r="O43" s="54"/>
    </row>
    <row r="44" customFormat="false" ht="15.75" hidden="false" customHeight="true" outlineLevel="0" collapsed="false">
      <c r="B44" s="58"/>
      <c r="C44" s="62" t="n">
        <v>1</v>
      </c>
      <c r="D44" s="62"/>
      <c r="E44" s="62" t="n">
        <v>2</v>
      </c>
      <c r="F44" s="62" t="n">
        <v>3</v>
      </c>
      <c r="G44" s="62"/>
      <c r="H44" s="62"/>
      <c r="I44" s="62"/>
      <c r="J44" s="61"/>
      <c r="K44" s="54"/>
      <c r="L44" s="54"/>
      <c r="M44" s="54"/>
      <c r="N44" s="54"/>
      <c r="O44" s="54"/>
    </row>
    <row r="45" customFormat="false" ht="21.75" hidden="false" customHeight="true" outlineLevel="0" collapsed="false">
      <c r="B45" s="58"/>
      <c r="C45" s="63" t="s">
        <v>37</v>
      </c>
      <c r="D45" s="63"/>
      <c r="E45" s="64" t="s">
        <v>38</v>
      </c>
      <c r="F45" s="65"/>
      <c r="G45" s="65"/>
      <c r="H45" s="65"/>
      <c r="I45" s="65"/>
      <c r="J45" s="61"/>
      <c r="K45" s="54"/>
      <c r="L45" s="54"/>
      <c r="M45" s="54"/>
      <c r="N45" s="54"/>
      <c r="O45" s="54"/>
    </row>
    <row r="46" customFormat="false" ht="21.75" hidden="false" customHeight="true" outlineLevel="0" collapsed="false">
      <c r="B46" s="58"/>
      <c r="C46" s="63" t="s">
        <v>39</v>
      </c>
      <c r="D46" s="63"/>
      <c r="E46" s="64" t="s">
        <v>40</v>
      </c>
      <c r="F46" s="66" t="s">
        <v>41</v>
      </c>
      <c r="G46" s="66"/>
      <c r="H46" s="66"/>
      <c r="I46" s="66"/>
      <c r="J46" s="61"/>
      <c r="K46" s="54"/>
      <c r="L46" s="54"/>
      <c r="M46" s="54"/>
      <c r="N46" s="54"/>
      <c r="O46" s="54"/>
    </row>
    <row r="47" customFormat="false" ht="22.5" hidden="false" customHeight="true" outlineLevel="0" collapsed="false">
      <c r="B47" s="58"/>
      <c r="C47" s="63" t="s">
        <v>42</v>
      </c>
      <c r="D47" s="63"/>
      <c r="E47" s="64" t="s">
        <v>43</v>
      </c>
      <c r="F47" s="66" t="s">
        <v>44</v>
      </c>
      <c r="G47" s="66"/>
      <c r="H47" s="66"/>
      <c r="I47" s="66"/>
      <c r="J47" s="61"/>
      <c r="K47" s="54"/>
      <c r="L47" s="54"/>
      <c r="M47" s="54"/>
      <c r="N47" s="54"/>
      <c r="O47" s="54"/>
    </row>
    <row r="48" customFormat="false" ht="21.75" hidden="false" customHeight="true" outlineLevel="0" collapsed="false">
      <c r="B48" s="58"/>
      <c r="C48" s="63" t="s">
        <v>45</v>
      </c>
      <c r="D48" s="63"/>
      <c r="E48" s="64" t="s">
        <v>46</v>
      </c>
      <c r="F48" s="66" t="s">
        <v>47</v>
      </c>
      <c r="G48" s="66"/>
      <c r="H48" s="66"/>
      <c r="I48" s="66"/>
      <c r="J48" s="61"/>
      <c r="K48" s="54"/>
      <c r="L48" s="54"/>
      <c r="M48" s="54"/>
      <c r="N48" s="54"/>
      <c r="O48" s="54"/>
    </row>
    <row r="49" customFormat="false" ht="21.75" hidden="false" customHeight="true" outlineLevel="0" collapsed="false">
      <c r="B49" s="58"/>
      <c r="C49" s="63" t="s">
        <v>48</v>
      </c>
      <c r="D49" s="63"/>
      <c r="E49" s="64" t="s">
        <v>49</v>
      </c>
      <c r="F49" s="66" t="s">
        <v>50</v>
      </c>
      <c r="G49" s="66"/>
      <c r="H49" s="66"/>
      <c r="I49" s="66"/>
      <c r="J49" s="61"/>
      <c r="K49" s="54"/>
      <c r="L49" s="54"/>
      <c r="M49" s="54"/>
      <c r="N49" s="54"/>
      <c r="O49" s="54"/>
    </row>
    <row r="50" customFormat="false" ht="21.75" hidden="false" customHeight="true" outlineLevel="0" collapsed="false">
      <c r="B50" s="58"/>
      <c r="C50" s="63" t="s">
        <v>51</v>
      </c>
      <c r="D50" s="63"/>
      <c r="E50" s="64" t="s">
        <v>52</v>
      </c>
      <c r="F50" s="66" t="s">
        <v>53</v>
      </c>
      <c r="G50" s="66"/>
      <c r="H50" s="66"/>
      <c r="I50" s="66"/>
      <c r="J50" s="61"/>
      <c r="K50" s="54"/>
      <c r="L50" s="54"/>
      <c r="M50" s="54"/>
      <c r="N50" s="54"/>
      <c r="O50" s="54"/>
    </row>
    <row r="51" customFormat="false" ht="21.75" hidden="false" customHeight="true" outlineLevel="0" collapsed="false">
      <c r="B51" s="58"/>
      <c r="C51" s="63" t="s">
        <v>54</v>
      </c>
      <c r="D51" s="63"/>
      <c r="E51" s="64" t="s">
        <v>55</v>
      </c>
      <c r="F51" s="66" t="s">
        <v>56</v>
      </c>
      <c r="G51" s="66"/>
      <c r="H51" s="66"/>
      <c r="I51" s="66"/>
      <c r="J51" s="61"/>
      <c r="K51" s="54"/>
      <c r="L51" s="54"/>
      <c r="M51" s="54"/>
      <c r="N51" s="54"/>
      <c r="O51" s="54"/>
    </row>
    <row r="52" customFormat="false" ht="21.75" hidden="false" customHeight="true" outlineLevel="0" collapsed="false">
      <c r="B52" s="58"/>
      <c r="C52" s="63" t="s">
        <v>57</v>
      </c>
      <c r="D52" s="63"/>
      <c r="E52" s="64" t="s">
        <v>58</v>
      </c>
      <c r="F52" s="66" t="s">
        <v>59</v>
      </c>
      <c r="G52" s="66"/>
      <c r="H52" s="66"/>
      <c r="I52" s="66"/>
      <c r="J52" s="61"/>
      <c r="K52" s="54"/>
      <c r="L52" s="54"/>
      <c r="M52" s="54"/>
      <c r="N52" s="54"/>
      <c r="O52" s="54"/>
    </row>
    <row r="53" customFormat="false" ht="21.75" hidden="false" customHeight="true" outlineLevel="0" collapsed="false">
      <c r="B53" s="58"/>
      <c r="C53" s="67" t="s">
        <v>60</v>
      </c>
      <c r="D53" s="67"/>
      <c r="E53" s="68" t="s">
        <v>61</v>
      </c>
      <c r="F53" s="69" t="s">
        <v>62</v>
      </c>
      <c r="G53" s="69"/>
      <c r="H53" s="69"/>
      <c r="I53" s="69"/>
      <c r="J53" s="61"/>
      <c r="K53" s="54"/>
      <c r="L53" s="54"/>
      <c r="M53" s="54"/>
      <c r="N53" s="54"/>
      <c r="O53" s="54"/>
    </row>
    <row r="54" customFormat="false" ht="12" hidden="false" customHeight="false" outlineLevel="0" collapsed="false">
      <c r="B54" s="70"/>
      <c r="C54" s="71"/>
      <c r="D54" s="71"/>
      <c r="E54" s="71"/>
      <c r="F54" s="71"/>
      <c r="G54" s="71"/>
      <c r="H54" s="71"/>
      <c r="I54" s="71"/>
      <c r="J54" s="72"/>
    </row>
  </sheetData>
  <sheetProtection sheet="true" password="fa9c" objects="true" scenarios="true" formatColumns="false" formatRows="false"/>
  <mergeCells count="60">
    <mergeCell ref="B4:J4"/>
    <mergeCell ref="C7:H7"/>
    <mergeCell ref="C8:H8"/>
    <mergeCell ref="C9:H9"/>
    <mergeCell ref="C10:H10"/>
    <mergeCell ref="E14:H15"/>
    <mergeCell ref="C18:H18"/>
    <mergeCell ref="C19:H19"/>
    <mergeCell ref="C20:H20"/>
    <mergeCell ref="C21:H21"/>
    <mergeCell ref="C22:H22"/>
    <mergeCell ref="C23:E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2:E32"/>
    <mergeCell ref="C33:D33"/>
    <mergeCell ref="E33:H33"/>
    <mergeCell ref="C34:D34"/>
    <mergeCell ref="E34:H34"/>
    <mergeCell ref="C35:D35"/>
    <mergeCell ref="E35:H35"/>
    <mergeCell ref="C36:D36"/>
    <mergeCell ref="E36:H36"/>
    <mergeCell ref="C37:D37"/>
    <mergeCell ref="E37:H37"/>
    <mergeCell ref="B40:J40"/>
    <mergeCell ref="C43:D43"/>
    <mergeCell ref="F43:I43"/>
    <mergeCell ref="C44:D44"/>
    <mergeCell ref="F44:I44"/>
    <mergeCell ref="C45:D45"/>
    <mergeCell ref="F45:I45"/>
    <mergeCell ref="C46:D46"/>
    <mergeCell ref="F46:I46"/>
    <mergeCell ref="C47:D47"/>
    <mergeCell ref="F47:I47"/>
    <mergeCell ref="C48:D48"/>
    <mergeCell ref="F48:I48"/>
    <mergeCell ref="C49:D49"/>
    <mergeCell ref="F49:I49"/>
    <mergeCell ref="C50:D50"/>
    <mergeCell ref="F50:I50"/>
    <mergeCell ref="C51:D51"/>
    <mergeCell ref="F51:I51"/>
    <mergeCell ref="C52:D52"/>
    <mergeCell ref="F52:I52"/>
    <mergeCell ref="C53:D53"/>
    <mergeCell ref="F53:I53"/>
  </mergeCells>
  <hyperlinks>
    <hyperlink ref="E30" r:id="rId1" display="http://eias.ru/?page=show_distrs"/>
    <hyperlink ref="E36" r:id="rId2" display="http://kt.tatarstan.ru/"/>
    <hyperlink ref="F46" r:id="rId3" display="http://www.gmcgks.ru/new_page_96.htm"/>
    <hyperlink ref="F47" r:id="rId4" display="http://www.gmcgks.ru/new_page_87.htm"/>
    <hyperlink ref="F48" r:id="rId5" display="http://www.gmcgks.ru/new_page_77.htm"/>
    <hyperlink ref="F49" r:id="rId6" display="http://www.gmcgks.ru/new_page_95.htm"/>
    <hyperlink ref="F50" r:id="rId7" display="http://www.gmcgks.ru/new_page_94.htm"/>
    <hyperlink ref="F51" r:id="rId8" display="http://www.gmcgks.ru/new_page_80.htm"/>
    <hyperlink ref="F52" r:id="rId9" display="http://www.gmcgks.ru/new_page_83.htm"/>
    <hyperlink ref="F53" r:id="rId10" display="http://www.gks.ru/metod/classifiers.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22.99"/>
    <col collapsed="false" customWidth="true" hidden="false" outlineLevel="0" max="2" min="2" style="0" width="21.12"/>
  </cols>
  <sheetData>
    <row r="1" customFormat="false" ht="11.25" hidden="false" customHeight="false" outlineLevel="0" collapsed="false">
      <c r="A1" s="290" t="s">
        <v>326</v>
      </c>
      <c r="B1" s="290" t="s">
        <v>327</v>
      </c>
    </row>
    <row r="2" customFormat="false" ht="11.25" hidden="false" customHeight="false" outlineLevel="0" collapsed="false">
      <c r="A2" s="0" t="s">
        <v>328</v>
      </c>
      <c r="B2" s="0" t="s">
        <v>329</v>
      </c>
    </row>
    <row r="3" customFormat="false" ht="11.25" hidden="false" customHeight="false" outlineLevel="0" collapsed="false">
      <c r="A3" s="0" t="s">
        <v>330</v>
      </c>
      <c r="B3" s="0" t="s">
        <v>331</v>
      </c>
    </row>
    <row r="4" customFormat="false" ht="11.25" hidden="false" customHeight="false" outlineLevel="0" collapsed="false">
      <c r="A4" s="0" t="s">
        <v>332</v>
      </c>
      <c r="B4" s="0" t="s">
        <v>333</v>
      </c>
    </row>
    <row r="5" customFormat="false" ht="11.25" hidden="false" customHeight="false" outlineLevel="0" collapsed="false">
      <c r="A5" s="0" t="s">
        <v>334</v>
      </c>
      <c r="B5" s="0" t="s">
        <v>335</v>
      </c>
    </row>
    <row r="6" customFormat="false" ht="11.25" hidden="false" customHeight="false" outlineLevel="0" collapsed="false">
      <c r="A6" s="0" t="s">
        <v>336</v>
      </c>
      <c r="B6" s="0" t="s">
        <v>337</v>
      </c>
    </row>
    <row r="7" customFormat="false" ht="11.25" hidden="false" customHeight="false" outlineLevel="0" collapsed="false">
      <c r="A7" s="0" t="s">
        <v>338</v>
      </c>
      <c r="B7" s="0" t="s">
        <v>339</v>
      </c>
    </row>
    <row r="8" customFormat="false" ht="11.25" hidden="false" customHeight="false" outlineLevel="0" collapsed="false">
      <c r="A8" s="0" t="s">
        <v>340</v>
      </c>
      <c r="B8" s="0" t="s">
        <v>341</v>
      </c>
    </row>
    <row r="9" customFormat="false" ht="11.25" hidden="false" customHeight="false" outlineLevel="0" collapsed="false">
      <c r="A9" s="0" t="s">
        <v>342</v>
      </c>
      <c r="B9" s="0" t="s">
        <v>343</v>
      </c>
    </row>
    <row r="10" customFormat="false" ht="11.25" hidden="false" customHeight="false" outlineLevel="0" collapsed="false">
      <c r="A10" s="0" t="s">
        <v>344</v>
      </c>
      <c r="B10" s="0" t="s">
        <v>345</v>
      </c>
    </row>
    <row r="11" customFormat="false" ht="11.25" hidden="false" customHeight="false" outlineLevel="0" collapsed="false">
      <c r="B11" s="0" t="s">
        <v>346</v>
      </c>
    </row>
    <row r="12" customFormat="false" ht="11.25" hidden="false" customHeight="false" outlineLevel="0" collapsed="false">
      <c r="B12" s="0" t="s">
        <v>347</v>
      </c>
    </row>
    <row r="13" customFormat="false" ht="11.25" hidden="false" customHeight="false" outlineLevel="0" collapsed="false">
      <c r="B13" s="0" t="s">
        <v>348</v>
      </c>
    </row>
    <row r="14" customFormat="false" ht="11.25" hidden="false" customHeight="false" outlineLevel="0" collapsed="false">
      <c r="B14" s="0" t="s">
        <v>349</v>
      </c>
    </row>
    <row r="15" customFormat="false" ht="11.25" hidden="false" customHeight="false" outlineLevel="0" collapsed="false">
      <c r="B15" s="0" t="s">
        <v>350</v>
      </c>
    </row>
    <row r="16" customFormat="false" ht="11.25" hidden="false" customHeight="false" outlineLevel="0" collapsed="false">
      <c r="B16" s="0" t="s">
        <v>351</v>
      </c>
    </row>
    <row r="17" customFormat="false" ht="11.25" hidden="false" customHeight="false" outlineLevel="0" collapsed="false">
      <c r="B17" s="0" t="s">
        <v>352</v>
      </c>
    </row>
    <row r="18" customFormat="false" ht="11.25" hidden="false" customHeight="false" outlineLevel="0" collapsed="false">
      <c r="B18" s="0" t="s">
        <v>353</v>
      </c>
    </row>
    <row r="19" customFormat="false" ht="11.25" hidden="false" customHeight="false" outlineLevel="0" collapsed="false">
      <c r="B19" s="0" t="s">
        <v>354</v>
      </c>
    </row>
    <row r="20" customFormat="false" ht="11.25" hidden="false" customHeight="false" outlineLevel="0" collapsed="false">
      <c r="B20" s="0" t="s">
        <v>355</v>
      </c>
    </row>
    <row r="21" customFormat="false" ht="11.25" hidden="false" customHeight="false" outlineLevel="0" collapsed="false">
      <c r="B21" s="0" t="s">
        <v>356</v>
      </c>
    </row>
    <row r="22" customFormat="false" ht="11.25" hidden="false" customHeight="false" outlineLevel="0" collapsed="false">
      <c r="B22" s="0" t="s">
        <v>357</v>
      </c>
    </row>
    <row r="23" customFormat="false" ht="11.25" hidden="false" customHeight="false" outlineLevel="0" collapsed="false">
      <c r="B23" s="0" t="s">
        <v>358</v>
      </c>
    </row>
    <row r="24" customFormat="false" ht="11.25" hidden="false" customHeight="false" outlineLevel="0" collapsed="false">
      <c r="B24" s="0" t="s">
        <v>359</v>
      </c>
    </row>
    <row r="25" customFormat="false" ht="11.25" hidden="false" customHeight="false" outlineLevel="0" collapsed="false">
      <c r="B25" s="0" t="s">
        <v>360</v>
      </c>
    </row>
    <row r="26" customFormat="false" ht="11.25" hidden="false" customHeight="false" outlineLevel="0" collapsed="false">
      <c r="B26" s="0" t="s">
        <v>361</v>
      </c>
    </row>
    <row r="27" customFormat="false" ht="11.25" hidden="false" customHeight="false" outlineLevel="0" collapsed="false">
      <c r="B27" s="0" t="s">
        <v>362</v>
      </c>
    </row>
    <row r="28" customFormat="false" ht="11.25" hidden="false" customHeight="false" outlineLevel="0" collapsed="false">
      <c r="B28" s="0" t="s">
        <v>363</v>
      </c>
    </row>
    <row r="29" customFormat="false" ht="11.25" hidden="false" customHeight="false" outlineLevel="0" collapsed="false">
      <c r="B29" s="0" t="s">
        <v>364</v>
      </c>
    </row>
    <row r="30" customFormat="false" ht="11.25" hidden="false" customHeight="false" outlineLevel="0" collapsed="false">
      <c r="B30" s="0" t="s">
        <v>365</v>
      </c>
    </row>
    <row r="31" customFormat="false" ht="11.25" hidden="false" customHeight="false" outlineLevel="0" collapsed="false">
      <c r="B31" s="0" t="s">
        <v>36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A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12890625" defaultRowHeight="18" zeroHeight="false" outlineLevelRow="0" outlineLevelCol="0"/>
  <cols>
    <col collapsed="false" customWidth="true" hidden="false" outlineLevel="0" max="1" min="1" style="291" width="30.27"/>
    <col collapsed="false" customWidth="false" hidden="false" outlineLevel="0" max="7" min="2" style="292" width="9.13"/>
    <col collapsed="false" customWidth="true" hidden="false" outlineLevel="0" max="8" min="8" style="292" width="1.99"/>
    <col collapsed="false" customWidth="false" hidden="false" outlineLevel="0" max="9" min="9" style="292" width="9.13"/>
    <col collapsed="false" customWidth="true" hidden="false" outlineLevel="0" max="11" min="10" style="292" width="2.12"/>
    <col collapsed="false" customWidth="false" hidden="false" outlineLevel="0" max="12" min="12" style="292" width="9.13"/>
    <col collapsed="false" customWidth="true" hidden="false" outlineLevel="0" max="13" min="13" style="293" width="2.12"/>
    <col collapsed="false" customWidth="true" hidden="false" outlineLevel="0" max="14" min="14" style="293" width="11.56"/>
    <col collapsed="false" customWidth="false" hidden="false" outlineLevel="0" max="16" min="15" style="293" width="9.13"/>
    <col collapsed="false" customWidth="false" hidden="false" outlineLevel="0" max="26" min="17" style="292" width="9.13"/>
    <col collapsed="false" customWidth="false" hidden="false" outlineLevel="0" max="27" min="27" style="294" width="9.13"/>
    <col collapsed="false" customWidth="false" hidden="false" outlineLevel="0" max="257" min="28" style="292" width="9.13"/>
  </cols>
  <sheetData>
    <row r="2" s="299" customFormat="true" ht="18" hidden="false" customHeight="true" outlineLevel="0" collapsed="false">
      <c r="A2" s="295" t="s">
        <v>367</v>
      </c>
      <c r="B2" s="296"/>
      <c r="C2" s="296"/>
      <c r="D2" s="296"/>
      <c r="E2" s="296"/>
      <c r="F2" s="296"/>
      <c r="G2" s="296"/>
      <c r="H2" s="296"/>
      <c r="I2" s="296"/>
      <c r="J2" s="296"/>
      <c r="K2" s="296"/>
      <c r="L2" s="296"/>
      <c r="M2" s="297"/>
      <c r="N2" s="297"/>
      <c r="O2" s="297"/>
      <c r="P2" s="297"/>
      <c r="Q2" s="296"/>
      <c r="R2" s="296"/>
      <c r="S2" s="296"/>
      <c r="T2" s="296"/>
      <c r="U2" s="296"/>
      <c r="V2" s="296"/>
      <c r="W2" s="296"/>
      <c r="X2" s="296"/>
      <c r="Y2" s="296"/>
      <c r="Z2" s="296"/>
      <c r="AA2" s="298"/>
    </row>
    <row r="4" s="197" customFormat="true" ht="18" hidden="false" customHeight="true" outlineLevel="0" collapsed="false">
      <c r="A4" s="300"/>
      <c r="D4" s="217"/>
      <c r="E4" s="218"/>
      <c r="F4" s="301"/>
      <c r="G4" s="302"/>
      <c r="H4" s="220"/>
      <c r="I4" s="221"/>
      <c r="J4" s="222"/>
      <c r="K4" s="220"/>
      <c r="L4" s="221"/>
      <c r="M4" s="269"/>
      <c r="N4" s="225"/>
    </row>
    <row r="5" customFormat="false" ht="18" hidden="false" customHeight="true" outlineLevel="0" collapsed="false">
      <c r="E5" s="303"/>
    </row>
    <row r="6" customFormat="false" ht="18" hidden="false" customHeight="true" outlineLevel="0" collapsed="false">
      <c r="E6" s="303"/>
    </row>
    <row r="7" s="299" customFormat="true" ht="18" hidden="false" customHeight="true" outlineLevel="0" collapsed="false">
      <c r="A7" s="295" t="s">
        <v>368</v>
      </c>
      <c r="B7" s="296"/>
      <c r="C7" s="296"/>
      <c r="D7" s="296"/>
      <c r="E7" s="304"/>
      <c r="F7" s="296"/>
      <c r="G7" s="296"/>
      <c r="H7" s="296"/>
      <c r="I7" s="296"/>
      <c r="J7" s="296"/>
      <c r="K7" s="296"/>
      <c r="L7" s="296"/>
      <c r="M7" s="297"/>
      <c r="N7" s="297"/>
      <c r="O7" s="297"/>
      <c r="P7" s="297"/>
      <c r="Q7" s="296"/>
      <c r="R7" s="296"/>
      <c r="S7" s="296"/>
      <c r="T7" s="296"/>
      <c r="U7" s="296"/>
      <c r="V7" s="296"/>
      <c r="W7" s="296"/>
      <c r="X7" s="296"/>
      <c r="Y7" s="296"/>
      <c r="Z7" s="296"/>
      <c r="AA7" s="298"/>
    </row>
    <row r="8" customFormat="false" ht="18" hidden="false" customHeight="true" outlineLevel="0" collapsed="false">
      <c r="E8" s="303"/>
    </row>
    <row r="9" s="197" customFormat="true" ht="18" hidden="false" customHeight="true" outlineLevel="0" collapsed="false">
      <c r="A9" s="300"/>
      <c r="D9" s="217"/>
      <c r="E9" s="305"/>
      <c r="F9" s="306"/>
      <c r="G9" s="307"/>
      <c r="H9" s="308"/>
      <c r="I9" s="308"/>
      <c r="J9" s="308"/>
      <c r="K9" s="309"/>
      <c r="L9" s="225"/>
    </row>
    <row r="10" customFormat="false" ht="18" hidden="false" customHeight="true" outlineLevel="0" collapsed="false">
      <c r="E10" s="303"/>
    </row>
    <row r="11" customFormat="false" ht="18" hidden="false" customHeight="true" outlineLevel="0" collapsed="false">
      <c r="E11" s="303"/>
    </row>
    <row r="12" s="299" customFormat="true" ht="18" hidden="false" customHeight="true" outlineLevel="0" collapsed="false">
      <c r="A12" s="295" t="s">
        <v>369</v>
      </c>
      <c r="B12" s="296"/>
      <c r="C12" s="296"/>
      <c r="D12" s="296"/>
      <c r="E12" s="304"/>
      <c r="F12" s="296"/>
      <c r="G12" s="296"/>
      <c r="H12" s="296"/>
      <c r="I12" s="296"/>
      <c r="J12" s="296"/>
      <c r="K12" s="296"/>
      <c r="L12" s="296"/>
      <c r="M12" s="297"/>
      <c r="N12" s="297"/>
      <c r="O12" s="297"/>
      <c r="P12" s="297"/>
      <c r="Q12" s="296"/>
      <c r="R12" s="296"/>
      <c r="S12" s="296"/>
      <c r="T12" s="296"/>
      <c r="U12" s="296"/>
      <c r="V12" s="296"/>
      <c r="W12" s="296"/>
      <c r="X12" s="296"/>
      <c r="Y12" s="296"/>
      <c r="Z12" s="296"/>
      <c r="AA12" s="298"/>
    </row>
    <row r="13" customFormat="false" ht="18" hidden="false" customHeight="true" outlineLevel="0" collapsed="false">
      <c r="E13" s="303"/>
    </row>
    <row r="14" s="201" customFormat="true" ht="18" hidden="false" customHeight="true" outlineLevel="0" collapsed="false">
      <c r="A14" s="262"/>
      <c r="B14" s="263"/>
      <c r="C14" s="203"/>
      <c r="D14" s="208"/>
      <c r="E14" s="264"/>
      <c r="F14" s="268"/>
      <c r="G14" s="302"/>
      <c r="H14" s="220"/>
      <c r="I14" s="221"/>
      <c r="J14" s="222"/>
      <c r="K14" s="220"/>
      <c r="L14" s="221"/>
      <c r="M14" s="269"/>
      <c r="N14" s="213"/>
    </row>
    <row r="15" customFormat="false" ht="18" hidden="false" customHeight="true" outlineLevel="0" collapsed="false">
      <c r="E15" s="303"/>
    </row>
    <row r="16" s="299" customFormat="true" ht="18" hidden="false" customHeight="true" outlineLevel="0" collapsed="false">
      <c r="A16" s="295" t="s">
        <v>370</v>
      </c>
      <c r="B16" s="296"/>
      <c r="C16" s="296"/>
      <c r="D16" s="296"/>
      <c r="E16" s="304"/>
      <c r="F16" s="296"/>
      <c r="G16" s="296"/>
      <c r="H16" s="296"/>
      <c r="I16" s="296"/>
      <c r="J16" s="296"/>
      <c r="K16" s="296"/>
      <c r="L16" s="296"/>
      <c r="M16" s="297"/>
      <c r="N16" s="297"/>
      <c r="O16" s="297"/>
      <c r="P16" s="297"/>
      <c r="Q16" s="296"/>
      <c r="R16" s="296"/>
      <c r="S16" s="296"/>
      <c r="T16" s="296"/>
      <c r="U16" s="296"/>
      <c r="V16" s="296"/>
      <c r="W16" s="296"/>
      <c r="X16" s="296"/>
      <c r="Y16" s="296"/>
      <c r="Z16" s="296"/>
      <c r="AA16" s="298"/>
    </row>
    <row r="17" customFormat="false" ht="18" hidden="false" customHeight="true" outlineLevel="0" collapsed="false">
      <c r="E17" s="303"/>
    </row>
    <row r="18" s="201" customFormat="true" ht="18" hidden="false" customHeight="true" outlineLevel="0" collapsed="false">
      <c r="A18" s="262"/>
      <c r="B18" s="263"/>
      <c r="C18" s="203"/>
      <c r="D18" s="208"/>
      <c r="E18" s="264"/>
      <c r="F18" s="268"/>
      <c r="G18" s="302"/>
      <c r="H18" s="226" t="s">
        <v>164</v>
      </c>
      <c r="I18" s="221"/>
      <c r="J18" s="222" t="s">
        <v>165</v>
      </c>
      <c r="K18" s="227" t="s">
        <v>164</v>
      </c>
      <c r="L18" s="221"/>
      <c r="M18" s="269" t="s">
        <v>165</v>
      </c>
      <c r="N18" s="213"/>
    </row>
    <row r="19" s="292" customFormat="true" ht="18" hidden="false" customHeight="true" outlineLevel="0" collapsed="false">
      <c r="A19" s="291"/>
      <c r="M19" s="293"/>
      <c r="N19" s="293"/>
      <c r="O19" s="293"/>
      <c r="P19" s="293"/>
      <c r="Z19" s="294"/>
    </row>
    <row r="20" s="299" customFormat="true" ht="18" hidden="false" customHeight="true" outlineLevel="0" collapsed="false">
      <c r="A20" s="295" t="s">
        <v>371</v>
      </c>
      <c r="B20" s="296"/>
      <c r="C20" s="296"/>
      <c r="D20" s="296"/>
      <c r="E20" s="296"/>
      <c r="F20" s="296"/>
      <c r="G20" s="296"/>
      <c r="H20" s="296"/>
      <c r="I20" s="296"/>
      <c r="J20" s="296"/>
      <c r="K20" s="296"/>
      <c r="L20" s="296"/>
      <c r="M20" s="297"/>
      <c r="N20" s="297"/>
      <c r="O20" s="297"/>
      <c r="P20" s="297"/>
      <c r="Q20" s="296"/>
      <c r="R20" s="296"/>
      <c r="S20" s="296"/>
      <c r="T20" s="296"/>
      <c r="U20" s="296"/>
      <c r="V20" s="296"/>
      <c r="W20" s="296"/>
      <c r="X20" s="296"/>
      <c r="Y20" s="296"/>
      <c r="Z20" s="296"/>
      <c r="AA20" s="298"/>
    </row>
    <row r="21" s="292" customFormat="true" ht="18" hidden="false" customHeight="true" outlineLevel="0" collapsed="false">
      <c r="A21" s="291"/>
      <c r="M21" s="293"/>
      <c r="N21" s="293"/>
      <c r="O21" s="293"/>
      <c r="P21" s="293"/>
      <c r="AA21" s="294"/>
    </row>
    <row r="22" s="174" customFormat="true" ht="18" hidden="false" customHeight="true" outlineLevel="0" collapsed="false">
      <c r="A22" s="310"/>
      <c r="C22" s="182"/>
      <c r="D22" s="188"/>
      <c r="E22" s="311"/>
      <c r="F22" s="312"/>
      <c r="G22" s="186"/>
    </row>
  </sheetData>
  <dataValidations count="6">
    <dataValidation allowBlank="true" errorStyle="stop" operator="between" showDropDown="false" showErrorMessage="false" showInputMessage="false" sqref="F14 F18"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G14 G18 F22" type="textLength">
      <formula1>900</formula1>
      <formula2>0</formula2>
    </dataValidation>
    <dataValidation allowBlank="true" error="Возможен ввод только символа '('!" errorStyle="stop" errorTitle="Внимание" operator="between" showDropDown="true" showErrorMessage="true" showInputMessage="false" sqref="H4 K4 H14 K14"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I14 L14"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H9:K9 I18 L18" type="whole">
      <formula1>0</formula1>
      <formula2>9.99999999999999E+023</formula2>
    </dataValidation>
    <dataValidation allowBlank="true" error="Выберите значение из списка" errorStyle="stop" operator="between" prompt="Выберите значение из списка" showDropDown="false" showErrorMessage="true" showInputMessage="true" sqref="E22" type="list">
      <formula1>MO_LIST_19</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N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12890625" defaultRowHeight="11.25" zeroHeight="false" outlineLevelRow="0" outlineLevelCol="0"/>
  <cols>
    <col collapsed="false" customWidth="true" hidden="false" outlineLevel="0" max="1" min="1" style="313" width="32.56"/>
    <col collapsed="false" customWidth="true" hidden="false" outlineLevel="0" max="2" min="2" style="314" width="18.7"/>
    <col collapsed="false" customWidth="true" hidden="false" outlineLevel="0" max="3" min="3" style="315" width="14.12"/>
    <col collapsed="false" customWidth="true" hidden="false" outlineLevel="0" max="4" min="4" style="315" width="8.27"/>
    <col collapsed="false" customWidth="true" hidden="false" outlineLevel="0" max="5" min="5" style="315" width="18.99"/>
    <col collapsed="false" customWidth="true" hidden="false" outlineLevel="0" max="8" min="6" style="315" width="12.27"/>
    <col collapsed="false" customWidth="false" hidden="false" outlineLevel="0" max="9" min="9" style="315" width="9.13"/>
    <col collapsed="false" customWidth="true" hidden="false" outlineLevel="0" max="10" min="10" style="315" width="34.42"/>
    <col collapsed="false" customWidth="false" hidden="false" outlineLevel="0" max="11" min="11" style="315" width="9.13"/>
    <col collapsed="false" customWidth="true" hidden="false" outlineLevel="0" max="12" min="12" style="315" width="69.42"/>
    <col collapsed="false" customWidth="true" hidden="false" outlineLevel="0" max="13" min="13" style="315" width="3.99"/>
    <col collapsed="false" customWidth="true" hidden="false" outlineLevel="0" max="14" min="14" style="315" width="2.7"/>
    <col collapsed="false" customWidth="true" hidden="false" outlineLevel="0" max="15" min="15" style="315" width="80.85"/>
    <col collapsed="false" customWidth="true" hidden="false" outlineLevel="0" max="16" min="16" style="315" width="3.99"/>
    <col collapsed="false" customWidth="false" hidden="false" outlineLevel="0" max="257" min="17" style="315" width="9.13"/>
  </cols>
  <sheetData>
    <row r="1" customFormat="false" ht="11.25" hidden="false" customHeight="true" outlineLevel="0" collapsed="false">
      <c r="A1" s="316" t="s">
        <v>372</v>
      </c>
      <c r="B1" s="317" t="s">
        <v>373</v>
      </c>
      <c r="C1" s="317" t="s">
        <v>374</v>
      </c>
      <c r="D1" s="317" t="s">
        <v>375</v>
      </c>
      <c r="E1" s="318" t="s">
        <v>376</v>
      </c>
      <c r="F1" s="318" t="s">
        <v>377</v>
      </c>
      <c r="G1" s="318" t="s">
        <v>378</v>
      </c>
      <c r="H1" s="318" t="s">
        <v>379</v>
      </c>
      <c r="J1" s="319" t="s">
        <v>380</v>
      </c>
      <c r="L1" s="320" t="s">
        <v>381</v>
      </c>
      <c r="M1" s="320"/>
      <c r="N1" s="321"/>
      <c r="O1" s="320" t="s">
        <v>382</v>
      </c>
      <c r="P1" s="320"/>
      <c r="CN1" s="322"/>
    </row>
    <row r="2" customFormat="false" ht="12.75" hidden="false" customHeight="false" outlineLevel="0" collapsed="false">
      <c r="A2" s="316"/>
      <c r="B2" s="314" t="s">
        <v>383</v>
      </c>
      <c r="C2" s="323" t="s">
        <v>384</v>
      </c>
      <c r="D2" s="324" t="n">
        <v>2011</v>
      </c>
      <c r="E2" s="325" t="s">
        <v>111</v>
      </c>
      <c r="F2" s="322" t="s">
        <v>385</v>
      </c>
      <c r="G2" s="322" t="s">
        <v>386</v>
      </c>
      <c r="H2" s="322" t="s">
        <v>386</v>
      </c>
      <c r="J2" s="326" t="s">
        <v>387</v>
      </c>
      <c r="L2" s="327" t="s">
        <v>235</v>
      </c>
      <c r="M2" s="327" t="s">
        <v>236</v>
      </c>
      <c r="N2" s="321"/>
      <c r="O2" s="327" t="s">
        <v>235</v>
      </c>
      <c r="P2" s="327" t="s">
        <v>236</v>
      </c>
    </row>
    <row r="3" customFormat="false" ht="12.75" hidden="false" customHeight="false" outlineLevel="0" collapsed="false">
      <c r="A3" s="328" t="s">
        <v>388</v>
      </c>
      <c r="B3" s="314" t="s">
        <v>85</v>
      </c>
      <c r="C3" s="323" t="s">
        <v>389</v>
      </c>
      <c r="D3" s="324" t="n">
        <v>2012</v>
      </c>
      <c r="E3" s="325" t="s">
        <v>390</v>
      </c>
      <c r="F3" s="322" t="s">
        <v>391</v>
      </c>
      <c r="G3" s="322" t="s">
        <v>392</v>
      </c>
      <c r="H3" s="322" t="s">
        <v>392</v>
      </c>
      <c r="J3" s="326" t="s">
        <v>393</v>
      </c>
      <c r="L3" s="329" t="s">
        <v>394</v>
      </c>
      <c r="M3" s="329" t="n">
        <v>97</v>
      </c>
      <c r="O3" s="329" t="s">
        <v>395</v>
      </c>
      <c r="P3" s="329" t="s">
        <v>272</v>
      </c>
    </row>
    <row r="4" customFormat="false" ht="12.75" hidden="false" customHeight="false" outlineLevel="0" collapsed="false">
      <c r="A4" s="328" t="s">
        <v>232</v>
      </c>
      <c r="C4" s="323" t="s">
        <v>396</v>
      </c>
      <c r="D4" s="324" t="n">
        <v>2013</v>
      </c>
      <c r="F4" s="322" t="s">
        <v>397</v>
      </c>
      <c r="G4" s="322" t="s">
        <v>398</v>
      </c>
      <c r="H4" s="322" t="s">
        <v>398</v>
      </c>
      <c r="J4" s="326" t="s">
        <v>399</v>
      </c>
      <c r="L4" s="329" t="s">
        <v>400</v>
      </c>
      <c r="M4" s="329" t="n">
        <v>73</v>
      </c>
      <c r="O4" s="329" t="s">
        <v>401</v>
      </c>
      <c r="P4" s="329" t="s">
        <v>280</v>
      </c>
    </row>
    <row r="5" customFormat="false" ht="34.5" hidden="false" customHeight="false" outlineLevel="0" collapsed="false">
      <c r="A5" s="328" t="s">
        <v>402</v>
      </c>
      <c r="C5" s="323" t="s">
        <v>83</v>
      </c>
      <c r="D5" s="324" t="n">
        <v>2014</v>
      </c>
      <c r="E5" s="330" t="s">
        <v>403</v>
      </c>
      <c r="F5" s="322" t="s">
        <v>404</v>
      </c>
      <c r="G5" s="322" t="s">
        <v>405</v>
      </c>
      <c r="H5" s="322" t="s">
        <v>405</v>
      </c>
      <c r="J5" s="326" t="s">
        <v>406</v>
      </c>
      <c r="L5" s="329" t="s">
        <v>407</v>
      </c>
      <c r="M5" s="329" t="n">
        <v>60</v>
      </c>
      <c r="O5" s="329" t="s">
        <v>408</v>
      </c>
      <c r="P5" s="329" t="s">
        <v>288</v>
      </c>
    </row>
    <row r="6" customFormat="false" ht="12.75" hidden="false" customHeight="false" outlineLevel="0" collapsed="false">
      <c r="A6" s="328" t="s">
        <v>409</v>
      </c>
      <c r="B6" s="317" t="s">
        <v>410</v>
      </c>
      <c r="C6" s="331"/>
      <c r="D6" s="324" t="n">
        <v>2015</v>
      </c>
      <c r="E6" s="325" t="s">
        <v>411</v>
      </c>
      <c r="F6" s="322" t="s">
        <v>412</v>
      </c>
      <c r="G6" s="322" t="s">
        <v>413</v>
      </c>
      <c r="H6" s="322" t="s">
        <v>413</v>
      </c>
      <c r="J6" s="326" t="s">
        <v>414</v>
      </c>
      <c r="L6" s="329" t="s">
        <v>415</v>
      </c>
      <c r="M6" s="329" t="n">
        <v>72</v>
      </c>
      <c r="O6" s="329" t="s">
        <v>416</v>
      </c>
      <c r="P6" s="329" t="s">
        <v>294</v>
      </c>
    </row>
    <row r="7" customFormat="false" ht="12.75" hidden="false" customHeight="false" outlineLevel="0" collapsed="false">
      <c r="A7" s="328" t="s">
        <v>417</v>
      </c>
      <c r="B7" s="314" t="n">
        <v>0</v>
      </c>
      <c r="C7" s="331"/>
      <c r="E7" s="325" t="s">
        <v>111</v>
      </c>
      <c r="F7" s="322" t="s">
        <v>418</v>
      </c>
      <c r="G7" s="322" t="s">
        <v>419</v>
      </c>
      <c r="H7" s="322" t="s">
        <v>419</v>
      </c>
      <c r="J7" s="326" t="s">
        <v>420</v>
      </c>
      <c r="L7" s="329" t="s">
        <v>421</v>
      </c>
      <c r="M7" s="329" t="n">
        <v>82</v>
      </c>
      <c r="O7" s="329" t="s">
        <v>422</v>
      </c>
      <c r="P7" s="329" t="s">
        <v>298</v>
      </c>
    </row>
    <row r="8" customFormat="false" ht="12.75" hidden="false" customHeight="false" outlineLevel="0" collapsed="false">
      <c r="A8" s="328" t="s">
        <v>423</v>
      </c>
      <c r="C8" s="331"/>
      <c r="E8" s="325" t="s">
        <v>390</v>
      </c>
      <c r="F8" s="322" t="s">
        <v>424</v>
      </c>
      <c r="G8" s="322" t="s">
        <v>425</v>
      </c>
      <c r="H8" s="322" t="s">
        <v>425</v>
      </c>
      <c r="J8" s="326" t="s">
        <v>426</v>
      </c>
      <c r="L8" s="329" t="s">
        <v>427</v>
      </c>
      <c r="M8" s="329" t="n">
        <v>67</v>
      </c>
      <c r="O8" s="329" t="s">
        <v>428</v>
      </c>
      <c r="P8" s="329" t="s">
        <v>302</v>
      </c>
    </row>
    <row r="9" customFormat="false" ht="12.75" hidden="false" customHeight="false" outlineLevel="0" collapsed="false">
      <c r="A9" s="328" t="s">
        <v>429</v>
      </c>
      <c r="C9" s="331"/>
      <c r="D9" s="324"/>
      <c r="F9" s="322" t="s">
        <v>430</v>
      </c>
      <c r="G9" s="322" t="s">
        <v>431</v>
      </c>
      <c r="H9" s="322" t="s">
        <v>431</v>
      </c>
      <c r="J9" s="326" t="s">
        <v>432</v>
      </c>
      <c r="L9" s="329" t="s">
        <v>433</v>
      </c>
      <c r="M9" s="329" t="n">
        <v>91</v>
      </c>
      <c r="O9" s="329" t="s">
        <v>107</v>
      </c>
      <c r="P9" s="329" t="s">
        <v>109</v>
      </c>
    </row>
    <row r="10" customFormat="false" ht="12.75" hidden="false" customHeight="false" outlineLevel="0" collapsed="false">
      <c r="A10" s="328" t="s">
        <v>434</v>
      </c>
      <c r="C10" s="331"/>
      <c r="D10" s="324"/>
      <c r="F10" s="322" t="s">
        <v>435</v>
      </c>
      <c r="G10" s="322" t="s">
        <v>436</v>
      </c>
      <c r="H10" s="322" t="s">
        <v>436</v>
      </c>
      <c r="L10" s="329" t="s">
        <v>437</v>
      </c>
      <c r="M10" s="329" t="n">
        <v>98</v>
      </c>
      <c r="O10" s="329" t="s">
        <v>438</v>
      </c>
      <c r="P10" s="329" t="s">
        <v>313</v>
      </c>
    </row>
    <row r="11" customFormat="false" ht="12.75" hidden="false" customHeight="false" outlineLevel="0" collapsed="false">
      <c r="A11" s="328" t="s">
        <v>439</v>
      </c>
      <c r="C11" s="331"/>
      <c r="D11" s="324"/>
      <c r="F11" s="322" t="s">
        <v>440</v>
      </c>
      <c r="G11" s="322" t="n">
        <v>10</v>
      </c>
      <c r="H11" s="322" t="n">
        <v>10</v>
      </c>
      <c r="J11" s="319" t="s">
        <v>441</v>
      </c>
      <c r="L11" s="329" t="s">
        <v>442</v>
      </c>
      <c r="M11" s="329" t="n">
        <v>95</v>
      </c>
      <c r="O11" s="329" t="s">
        <v>443</v>
      </c>
      <c r="P11" s="329" t="s">
        <v>444</v>
      </c>
    </row>
    <row r="12" customFormat="false" ht="12.75" hidden="false" customHeight="false" outlineLevel="0" collapsed="false">
      <c r="A12" s="328" t="s">
        <v>445</v>
      </c>
      <c r="C12" s="331"/>
      <c r="D12" s="324"/>
      <c r="F12" s="322" t="s">
        <v>446</v>
      </c>
      <c r="G12" s="322" t="n">
        <v>11</v>
      </c>
      <c r="H12" s="322" t="n">
        <v>11</v>
      </c>
      <c r="J12" s="326" t="s">
        <v>387</v>
      </c>
      <c r="L12" s="329" t="s">
        <v>447</v>
      </c>
      <c r="M12" s="329" t="n">
        <v>96</v>
      </c>
      <c r="O12" s="329" t="s">
        <v>448</v>
      </c>
      <c r="P12" s="329" t="s">
        <v>449</v>
      </c>
    </row>
    <row r="13" customFormat="false" ht="12.75" hidden="false" customHeight="false" outlineLevel="0" collapsed="false">
      <c r="A13" s="328" t="s">
        <v>450</v>
      </c>
      <c r="C13" s="331"/>
      <c r="D13" s="324"/>
      <c r="F13" s="322" t="s">
        <v>451</v>
      </c>
      <c r="G13" s="322" t="n">
        <v>12</v>
      </c>
      <c r="H13" s="322" t="n">
        <v>12</v>
      </c>
      <c r="J13" s="326" t="s">
        <v>393</v>
      </c>
      <c r="L13" s="329" t="s">
        <v>452</v>
      </c>
      <c r="M13" s="329" t="n">
        <v>66</v>
      </c>
      <c r="O13" s="329" t="s">
        <v>453</v>
      </c>
      <c r="P13" s="329" t="s">
        <v>454</v>
      </c>
    </row>
    <row r="14" customFormat="false" ht="12.75" hidden="false" customHeight="false" outlineLevel="0" collapsed="false">
      <c r="A14" s="328" t="s">
        <v>455</v>
      </c>
      <c r="C14" s="331"/>
      <c r="D14" s="324"/>
      <c r="F14" s="322"/>
      <c r="G14" s="322"/>
      <c r="H14" s="322" t="n">
        <v>13</v>
      </c>
      <c r="J14" s="326" t="s">
        <v>399</v>
      </c>
      <c r="L14" s="329" t="s">
        <v>105</v>
      </c>
      <c r="M14" s="329" t="n">
        <v>65</v>
      </c>
      <c r="O14" s="329" t="s">
        <v>456</v>
      </c>
      <c r="P14" s="329" t="s">
        <v>457</v>
      </c>
    </row>
    <row r="15" customFormat="false" ht="12.75" hidden="false" customHeight="false" outlineLevel="0" collapsed="false">
      <c r="A15" s="328" t="s">
        <v>458</v>
      </c>
      <c r="C15" s="331"/>
      <c r="D15" s="324"/>
      <c r="F15" s="322"/>
      <c r="G15" s="322"/>
      <c r="H15" s="322" t="n">
        <v>14</v>
      </c>
      <c r="J15" s="326" t="s">
        <v>406</v>
      </c>
      <c r="L15" s="329" t="s">
        <v>459</v>
      </c>
      <c r="M15" s="329" t="n">
        <v>84</v>
      </c>
      <c r="O15" s="329" t="s">
        <v>460</v>
      </c>
      <c r="P15" s="329" t="s">
        <v>461</v>
      </c>
    </row>
    <row r="16" customFormat="false" ht="12.75" hidden="false" customHeight="false" outlineLevel="0" collapsed="false">
      <c r="A16" s="328" t="s">
        <v>462</v>
      </c>
      <c r="C16" s="331"/>
      <c r="D16" s="324"/>
      <c r="F16" s="322"/>
      <c r="G16" s="322"/>
      <c r="H16" s="322" t="n">
        <v>15</v>
      </c>
      <c r="J16" s="326" t="s">
        <v>414</v>
      </c>
      <c r="L16" s="329" t="s">
        <v>463</v>
      </c>
      <c r="M16" s="329" t="n">
        <v>83</v>
      </c>
      <c r="O16" s="329" t="s">
        <v>464</v>
      </c>
      <c r="P16" s="329" t="s">
        <v>465</v>
      </c>
    </row>
    <row r="17" customFormat="false" ht="12.75" hidden="false" customHeight="false" outlineLevel="0" collapsed="false">
      <c r="A17" s="328" t="s">
        <v>466</v>
      </c>
      <c r="F17" s="322"/>
      <c r="G17" s="322"/>
      <c r="H17" s="322" t="n">
        <v>16</v>
      </c>
      <c r="L17" s="329" t="s">
        <v>467</v>
      </c>
      <c r="M17" s="329" t="n">
        <v>77</v>
      </c>
      <c r="O17" s="329" t="s">
        <v>468</v>
      </c>
      <c r="P17" s="329" t="s">
        <v>469</v>
      </c>
    </row>
    <row r="18" customFormat="false" ht="12.75" hidden="false" customHeight="false" outlineLevel="0" collapsed="false">
      <c r="A18" s="328" t="s">
        <v>470</v>
      </c>
      <c r="F18" s="322"/>
      <c r="G18" s="322"/>
      <c r="H18" s="322" t="n">
        <v>17</v>
      </c>
      <c r="L18" s="329" t="s">
        <v>471</v>
      </c>
      <c r="M18" s="329" t="n">
        <v>93</v>
      </c>
      <c r="O18" s="329" t="s">
        <v>472</v>
      </c>
      <c r="P18" s="329" t="s">
        <v>473</v>
      </c>
    </row>
    <row r="19" customFormat="false" ht="12.75" hidden="false" customHeight="false" outlineLevel="0" collapsed="false">
      <c r="A19" s="328" t="s">
        <v>474</v>
      </c>
      <c r="F19" s="322"/>
      <c r="G19" s="322"/>
      <c r="H19" s="322" t="n">
        <v>18</v>
      </c>
      <c r="L19" s="329" t="s">
        <v>475</v>
      </c>
      <c r="M19" s="329" t="n">
        <v>99</v>
      </c>
      <c r="O19" s="329" t="s">
        <v>476</v>
      </c>
      <c r="P19" s="329" t="s">
        <v>477</v>
      </c>
    </row>
    <row r="20" customFormat="false" ht="12.75" hidden="false" customHeight="false" outlineLevel="0" collapsed="false">
      <c r="A20" s="328" t="s">
        <v>478</v>
      </c>
      <c r="F20" s="322"/>
      <c r="G20" s="322"/>
      <c r="H20" s="322" t="n">
        <v>19</v>
      </c>
      <c r="L20" s="329" t="s">
        <v>479</v>
      </c>
      <c r="M20" s="329" t="n">
        <v>78</v>
      </c>
    </row>
    <row r="21" customFormat="false" ht="12.75" hidden="false" customHeight="false" outlineLevel="0" collapsed="false">
      <c r="A21" s="328" t="s">
        <v>480</v>
      </c>
      <c r="F21" s="322"/>
      <c r="G21" s="322"/>
      <c r="H21" s="322" t="n">
        <v>20</v>
      </c>
      <c r="L21" s="329" t="s">
        <v>481</v>
      </c>
      <c r="M21" s="329" t="n">
        <v>47</v>
      </c>
    </row>
    <row r="22" customFormat="false" ht="12.75" hidden="false" customHeight="false" outlineLevel="0" collapsed="false">
      <c r="A22" s="328" t="s">
        <v>482</v>
      </c>
      <c r="F22" s="322"/>
      <c r="G22" s="322"/>
      <c r="H22" s="322" t="n">
        <v>21</v>
      </c>
      <c r="L22" s="329" t="s">
        <v>483</v>
      </c>
      <c r="M22" s="329" t="n">
        <v>92</v>
      </c>
    </row>
    <row r="23" customFormat="false" ht="12.75" hidden="false" customHeight="false" outlineLevel="0" collapsed="false">
      <c r="A23" s="328" t="s">
        <v>484</v>
      </c>
      <c r="F23" s="322"/>
      <c r="G23" s="322"/>
      <c r="H23" s="322" t="n">
        <v>22</v>
      </c>
      <c r="L23" s="329" t="s">
        <v>485</v>
      </c>
      <c r="M23" s="329" t="n">
        <v>51</v>
      </c>
    </row>
    <row r="24" customFormat="false" ht="12.75" hidden="false" customHeight="false" outlineLevel="0" collapsed="false">
      <c r="A24" s="328" t="s">
        <v>486</v>
      </c>
      <c r="B24" s="315"/>
      <c r="F24" s="322"/>
      <c r="G24" s="322"/>
      <c r="H24" s="322" t="n">
        <v>23</v>
      </c>
      <c r="L24" s="329" t="s">
        <v>487</v>
      </c>
      <c r="M24" s="329" t="n">
        <v>85</v>
      </c>
    </row>
    <row r="25" customFormat="false" ht="12.75" hidden="false" customHeight="false" outlineLevel="0" collapsed="false">
      <c r="A25" s="328" t="s">
        <v>488</v>
      </c>
      <c r="F25" s="322"/>
      <c r="G25" s="322"/>
      <c r="H25" s="322" t="n">
        <v>24</v>
      </c>
      <c r="L25" s="329" t="s">
        <v>489</v>
      </c>
      <c r="M25" s="329" t="n">
        <v>90</v>
      </c>
    </row>
    <row r="26" customFormat="false" ht="12.75" hidden="false" customHeight="false" outlineLevel="0" collapsed="false">
      <c r="A26" s="328" t="s">
        <v>490</v>
      </c>
      <c r="F26" s="322"/>
      <c r="G26" s="322"/>
      <c r="H26" s="322" t="n">
        <v>25</v>
      </c>
      <c r="L26" s="329" t="s">
        <v>491</v>
      </c>
      <c r="M26" s="329" t="n">
        <v>52</v>
      </c>
    </row>
    <row r="27" customFormat="false" ht="12.75" hidden="false" customHeight="false" outlineLevel="0" collapsed="false">
      <c r="A27" s="328" t="s">
        <v>492</v>
      </c>
      <c r="F27" s="322"/>
      <c r="G27" s="322"/>
      <c r="H27" s="322" t="n">
        <v>26</v>
      </c>
      <c r="L27" s="329" t="s">
        <v>493</v>
      </c>
      <c r="M27" s="329" t="n">
        <v>87</v>
      </c>
    </row>
    <row r="28" customFormat="false" ht="12.75" hidden="false" customHeight="false" outlineLevel="0" collapsed="false">
      <c r="A28" s="328" t="s">
        <v>494</v>
      </c>
      <c r="F28" s="322"/>
      <c r="G28" s="322"/>
      <c r="H28" s="322" t="n">
        <v>27</v>
      </c>
      <c r="L28" s="329" t="s">
        <v>495</v>
      </c>
      <c r="M28" s="329" t="n">
        <v>89</v>
      </c>
    </row>
    <row r="29" customFormat="false" ht="12.75" hidden="false" customHeight="false" outlineLevel="0" collapsed="false">
      <c r="A29" s="328" t="s">
        <v>496</v>
      </c>
      <c r="F29" s="322"/>
      <c r="G29" s="322"/>
      <c r="H29" s="322" t="n">
        <v>28</v>
      </c>
      <c r="L29" s="329" t="s">
        <v>497</v>
      </c>
      <c r="M29" s="329" t="n">
        <v>76</v>
      </c>
    </row>
    <row r="30" customFormat="false" ht="12.75" hidden="false" customHeight="false" outlineLevel="0" collapsed="false">
      <c r="A30" s="328" t="s">
        <v>498</v>
      </c>
      <c r="F30" s="322"/>
      <c r="G30" s="322"/>
      <c r="H30" s="322" t="n">
        <v>29</v>
      </c>
      <c r="L30" s="329" t="s">
        <v>499</v>
      </c>
      <c r="M30" s="329" t="n">
        <v>80</v>
      </c>
    </row>
    <row r="31" customFormat="false" ht="12.75" hidden="false" customHeight="false" outlineLevel="0" collapsed="false">
      <c r="A31" s="328" t="s">
        <v>500</v>
      </c>
      <c r="F31" s="322"/>
      <c r="G31" s="322"/>
      <c r="H31" s="322" t="n">
        <v>30</v>
      </c>
      <c r="L31" s="329" t="s">
        <v>501</v>
      </c>
      <c r="M31" s="329" t="n">
        <v>64</v>
      </c>
    </row>
    <row r="32" customFormat="false" ht="12.75" hidden="false" customHeight="false" outlineLevel="0" collapsed="false">
      <c r="A32" s="328" t="s">
        <v>502</v>
      </c>
      <c r="F32" s="322"/>
      <c r="G32" s="322"/>
      <c r="H32" s="322" t="n">
        <v>31</v>
      </c>
      <c r="L32" s="329" t="s">
        <v>503</v>
      </c>
      <c r="M32" s="329" t="n">
        <v>94</v>
      </c>
    </row>
    <row r="33" customFormat="false" ht="12.75" hidden="false" customHeight="false" outlineLevel="0" collapsed="false">
      <c r="A33" s="328" t="s">
        <v>504</v>
      </c>
      <c r="L33" s="329" t="s">
        <v>505</v>
      </c>
      <c r="M33" s="329" t="n">
        <v>40</v>
      </c>
    </row>
    <row r="34" customFormat="false" ht="12.75" hidden="false" customHeight="false" outlineLevel="0" collapsed="false">
      <c r="A34" s="328" t="s">
        <v>506</v>
      </c>
      <c r="L34" s="329" t="s">
        <v>507</v>
      </c>
      <c r="M34" s="329" t="n">
        <v>41</v>
      </c>
    </row>
    <row r="35" customFormat="false" ht="12.75" hidden="false" customHeight="false" outlineLevel="0" collapsed="false">
      <c r="A35" s="328" t="s">
        <v>508</v>
      </c>
      <c r="L35" s="329" t="s">
        <v>509</v>
      </c>
      <c r="M35" s="329" t="n">
        <v>42</v>
      </c>
    </row>
    <row r="36" customFormat="false" ht="12.75" hidden="false" customHeight="false" outlineLevel="0" collapsed="false">
      <c r="A36" s="328" t="s">
        <v>510</v>
      </c>
      <c r="L36" s="329" t="s">
        <v>511</v>
      </c>
      <c r="M36" s="329" t="n">
        <v>81</v>
      </c>
    </row>
    <row r="37" customFormat="false" ht="12.75" hidden="false" customHeight="false" outlineLevel="0" collapsed="false">
      <c r="A37" s="328" t="s">
        <v>512</v>
      </c>
      <c r="L37" s="329" t="s">
        <v>513</v>
      </c>
      <c r="M37" s="329" t="n">
        <v>88</v>
      </c>
    </row>
    <row r="38" customFormat="false" ht="12.75" hidden="false" customHeight="false" outlineLevel="0" collapsed="false">
      <c r="A38" s="328" t="s">
        <v>514</v>
      </c>
      <c r="L38" s="329" t="s">
        <v>515</v>
      </c>
      <c r="M38" s="329" t="n">
        <v>48</v>
      </c>
    </row>
    <row r="39" customFormat="false" ht="12.75" hidden="false" customHeight="false" outlineLevel="0" collapsed="false">
      <c r="A39" s="328" t="s">
        <v>516</v>
      </c>
      <c r="L39" s="329" t="s">
        <v>517</v>
      </c>
      <c r="M39" s="329" t="n">
        <v>71</v>
      </c>
    </row>
    <row r="40" customFormat="false" ht="12.75" hidden="false" customHeight="false" outlineLevel="0" collapsed="false">
      <c r="A40" s="328" t="s">
        <v>518</v>
      </c>
      <c r="L40" s="329" t="s">
        <v>519</v>
      </c>
      <c r="M40" s="329" t="n">
        <v>39</v>
      </c>
    </row>
    <row r="41" customFormat="false" ht="12.75" hidden="false" customHeight="false" outlineLevel="0" collapsed="false">
      <c r="A41" s="328" t="s">
        <v>520</v>
      </c>
      <c r="L41" s="329" t="s">
        <v>521</v>
      </c>
      <c r="M41" s="329" t="n">
        <v>70</v>
      </c>
    </row>
    <row r="42" customFormat="false" ht="11.25" hidden="false" customHeight="false" outlineLevel="0" collapsed="false">
      <c r="A42" s="328" t="s">
        <v>522</v>
      </c>
    </row>
    <row r="43" customFormat="false" ht="11.25" hidden="false" customHeight="false" outlineLevel="0" collapsed="false">
      <c r="A43" s="328" t="s">
        <v>523</v>
      </c>
    </row>
    <row r="44" customFormat="false" ht="11.25" hidden="false" customHeight="false" outlineLevel="0" collapsed="false">
      <c r="A44" s="328" t="s">
        <v>524</v>
      </c>
    </row>
    <row r="45" customFormat="false" ht="11.25" hidden="false" customHeight="false" outlineLevel="0" collapsed="false">
      <c r="A45" s="328" t="s">
        <v>525</v>
      </c>
    </row>
    <row r="46" customFormat="false" ht="11.25" hidden="false" customHeight="false" outlineLevel="0" collapsed="false">
      <c r="A46" s="328" t="s">
        <v>526</v>
      </c>
    </row>
    <row r="47" customFormat="false" ht="11.25" hidden="false" customHeight="false" outlineLevel="0" collapsed="false">
      <c r="A47" s="328" t="s">
        <v>527</v>
      </c>
    </row>
    <row r="48" customFormat="false" ht="11.25" hidden="false" customHeight="false" outlineLevel="0" collapsed="false">
      <c r="A48" s="328" t="s">
        <v>528</v>
      </c>
    </row>
    <row r="49" customFormat="false" ht="11.25" hidden="false" customHeight="false" outlineLevel="0" collapsed="false">
      <c r="A49" s="328" t="s">
        <v>529</v>
      </c>
    </row>
    <row r="50" customFormat="false" ht="11.25" hidden="false" customHeight="false" outlineLevel="0" collapsed="false">
      <c r="A50" s="328" t="s">
        <v>530</v>
      </c>
    </row>
    <row r="51" customFormat="false" ht="11.25" hidden="false" customHeight="false" outlineLevel="0" collapsed="false">
      <c r="A51" s="328" t="s">
        <v>531</v>
      </c>
    </row>
    <row r="52" customFormat="false" ht="11.25" hidden="false" customHeight="false" outlineLevel="0" collapsed="false">
      <c r="A52" s="328" t="s">
        <v>532</v>
      </c>
    </row>
    <row r="53" customFormat="false" ht="11.25" hidden="false" customHeight="false" outlineLevel="0" collapsed="false">
      <c r="A53" s="328" t="s">
        <v>533</v>
      </c>
    </row>
    <row r="54" customFormat="false" ht="11.25" hidden="false" customHeight="false" outlineLevel="0" collapsed="false">
      <c r="A54" s="328" t="s">
        <v>534</v>
      </c>
    </row>
    <row r="55" customFormat="false" ht="11.25" hidden="false" customHeight="false" outlineLevel="0" collapsed="false">
      <c r="A55" s="328" t="s">
        <v>535</v>
      </c>
    </row>
    <row r="56" customFormat="false" ht="11.25" hidden="false" customHeight="false" outlineLevel="0" collapsed="false">
      <c r="A56" s="328" t="s">
        <v>536</v>
      </c>
    </row>
    <row r="57" customFormat="false" ht="11.25" hidden="false" customHeight="false" outlineLevel="0" collapsed="false">
      <c r="A57" s="328" t="s">
        <v>537</v>
      </c>
    </row>
    <row r="58" customFormat="false" ht="11.25" hidden="false" customHeight="false" outlineLevel="0" collapsed="false">
      <c r="A58" s="328" t="s">
        <v>538</v>
      </c>
    </row>
    <row r="59" customFormat="false" ht="11.25" hidden="false" customHeight="false" outlineLevel="0" collapsed="false">
      <c r="A59" s="328" t="s">
        <v>539</v>
      </c>
    </row>
    <row r="60" customFormat="false" ht="11.25" hidden="false" customHeight="false" outlineLevel="0" collapsed="false">
      <c r="A60" s="328" t="s">
        <v>540</v>
      </c>
    </row>
    <row r="61" customFormat="false" ht="11.25" hidden="false" customHeight="false" outlineLevel="0" collapsed="false">
      <c r="A61" s="328" t="s">
        <v>79</v>
      </c>
    </row>
    <row r="62" customFormat="false" ht="11.25" hidden="false" customHeight="false" outlineLevel="0" collapsed="false">
      <c r="A62" s="328" t="s">
        <v>541</v>
      </c>
    </row>
    <row r="63" customFormat="false" ht="11.25" hidden="false" customHeight="false" outlineLevel="0" collapsed="false">
      <c r="A63" s="328" t="s">
        <v>542</v>
      </c>
    </row>
    <row r="64" customFormat="false" ht="11.25" hidden="false" customHeight="false" outlineLevel="0" collapsed="false">
      <c r="A64" s="328" t="s">
        <v>543</v>
      </c>
    </row>
    <row r="65" customFormat="false" ht="11.25" hidden="false" customHeight="false" outlineLevel="0" collapsed="false">
      <c r="A65" s="328" t="s">
        <v>544</v>
      </c>
    </row>
    <row r="66" customFormat="false" ht="11.25" hidden="false" customHeight="false" outlineLevel="0" collapsed="false">
      <c r="A66" s="328" t="s">
        <v>545</v>
      </c>
    </row>
    <row r="67" customFormat="false" ht="11.25" hidden="false" customHeight="false" outlineLevel="0" collapsed="false">
      <c r="A67" s="328" t="s">
        <v>546</v>
      </c>
    </row>
    <row r="68" customFormat="false" ht="11.25" hidden="false" customHeight="false" outlineLevel="0" collapsed="false">
      <c r="A68" s="328" t="s">
        <v>547</v>
      </c>
    </row>
    <row r="69" customFormat="false" ht="11.25" hidden="false" customHeight="false" outlineLevel="0" collapsed="false">
      <c r="A69" s="328" t="s">
        <v>548</v>
      </c>
    </row>
    <row r="70" customFormat="false" ht="11.25" hidden="false" customHeight="false" outlineLevel="0" collapsed="false">
      <c r="A70" s="328" t="s">
        <v>549</v>
      </c>
    </row>
    <row r="71" customFormat="false" ht="11.25" hidden="false" customHeight="false" outlineLevel="0" collapsed="false">
      <c r="A71" s="328" t="s">
        <v>550</v>
      </c>
    </row>
    <row r="72" customFormat="false" ht="11.25" hidden="false" customHeight="false" outlineLevel="0" collapsed="false">
      <c r="A72" s="328" t="s">
        <v>551</v>
      </c>
    </row>
    <row r="73" customFormat="false" ht="11.25" hidden="false" customHeight="false" outlineLevel="0" collapsed="false">
      <c r="A73" s="328" t="s">
        <v>552</v>
      </c>
    </row>
    <row r="74" customFormat="false" ht="11.25" hidden="false" customHeight="false" outlineLevel="0" collapsed="false">
      <c r="A74" s="328" t="s">
        <v>553</v>
      </c>
    </row>
    <row r="75" customFormat="false" ht="11.25" hidden="false" customHeight="false" outlineLevel="0" collapsed="false">
      <c r="A75" s="328" t="s">
        <v>554</v>
      </c>
    </row>
    <row r="76" customFormat="false" ht="11.25" hidden="false" customHeight="false" outlineLevel="0" collapsed="false">
      <c r="A76" s="328" t="s">
        <v>555</v>
      </c>
    </row>
    <row r="77" customFormat="false" ht="11.25" hidden="false" customHeight="false" outlineLevel="0" collapsed="false">
      <c r="A77" s="328" t="s">
        <v>556</v>
      </c>
    </row>
    <row r="78" customFormat="false" ht="11.25" hidden="false" customHeight="false" outlineLevel="0" collapsed="false">
      <c r="A78" s="328" t="s">
        <v>557</v>
      </c>
    </row>
    <row r="79" customFormat="false" ht="11.25" hidden="false" customHeight="false" outlineLevel="0" collapsed="false">
      <c r="A79" s="328" t="s">
        <v>558</v>
      </c>
    </row>
    <row r="80" customFormat="false" ht="11.25" hidden="false" customHeight="false" outlineLevel="0" collapsed="false">
      <c r="A80" s="328" t="s">
        <v>559</v>
      </c>
    </row>
    <row r="81" customFormat="false" ht="11.25" hidden="false" customHeight="false" outlineLevel="0" collapsed="false">
      <c r="A81" s="328" t="s">
        <v>560</v>
      </c>
    </row>
    <row r="82" customFormat="false" ht="11.25" hidden="false" customHeight="false" outlineLevel="0" collapsed="false">
      <c r="A82" s="328" t="s">
        <v>561</v>
      </c>
    </row>
    <row r="83" customFormat="false" ht="11.25" hidden="false" customHeight="false" outlineLevel="0" collapsed="false">
      <c r="A83" s="328" t="s">
        <v>562</v>
      </c>
    </row>
    <row r="84" customFormat="false" ht="11.25" hidden="false" customHeight="false" outlineLevel="0" collapsed="false">
      <c r="A84" s="328" t="s">
        <v>563</v>
      </c>
    </row>
    <row r="85" customFormat="false" ht="11.25" hidden="false" customHeight="false" outlineLevel="0" collapsed="false">
      <c r="A85" s="328" t="s">
        <v>564</v>
      </c>
    </row>
    <row r="86" customFormat="false" ht="11.25" hidden="false" customHeight="false" outlineLevel="0" collapsed="false">
      <c r="A86" s="328" t="s">
        <v>565</v>
      </c>
    </row>
  </sheetData>
  <mergeCells count="3">
    <mergeCell ref="A1:A2"/>
    <mergeCell ref="L1:M1"/>
    <mergeCell ref="O1:P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9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32" width="9.13"/>
  </cols>
  <sheetData>
    <row r="1" customFormat="false" ht="11.25" hidden="false" customHeight="false" outlineLevel="0" collapsed="false">
      <c r="A1" s="332" t="s">
        <v>566</v>
      </c>
      <c r="B1" s="332" t="s">
        <v>567</v>
      </c>
      <c r="C1" s="332" t="s">
        <v>568</v>
      </c>
      <c r="D1" s="332" t="s">
        <v>569</v>
      </c>
      <c r="E1" s="332" t="s">
        <v>570</v>
      </c>
      <c r="F1" s="332" t="s">
        <v>571</v>
      </c>
      <c r="G1" s="332" t="s">
        <v>572</v>
      </c>
      <c r="H1" s="332" t="s">
        <v>573</v>
      </c>
    </row>
    <row r="2" customFormat="false" ht="11.25" hidden="false" customHeight="false" outlineLevel="0" collapsed="false">
      <c r="A2" s="332" t="n">
        <v>1</v>
      </c>
      <c r="B2" s="332" t="s">
        <v>574</v>
      </c>
      <c r="C2" s="332" t="s">
        <v>575</v>
      </c>
      <c r="D2" s="332" t="s">
        <v>576</v>
      </c>
      <c r="E2" s="332" t="s">
        <v>577</v>
      </c>
      <c r="F2" s="332" t="s">
        <v>578</v>
      </c>
      <c r="G2" s="332" t="s">
        <v>579</v>
      </c>
    </row>
    <row r="3" customFormat="false" ht="11.25" hidden="false" customHeight="false" outlineLevel="0" collapsed="false">
      <c r="A3" s="332" t="n">
        <v>2</v>
      </c>
      <c r="B3" s="332" t="s">
        <v>574</v>
      </c>
      <c r="C3" s="332" t="s">
        <v>575</v>
      </c>
      <c r="D3" s="332" t="s">
        <v>576</v>
      </c>
      <c r="E3" s="332" t="s">
        <v>580</v>
      </c>
      <c r="F3" s="332" t="s">
        <v>581</v>
      </c>
      <c r="G3" s="332" t="s">
        <v>579</v>
      </c>
    </row>
    <row r="4" customFormat="false" ht="11.25" hidden="false" customHeight="false" outlineLevel="0" collapsed="false">
      <c r="A4" s="332" t="n">
        <v>3</v>
      </c>
      <c r="B4" s="332" t="s">
        <v>574</v>
      </c>
      <c r="C4" s="332" t="s">
        <v>575</v>
      </c>
      <c r="D4" s="332" t="s">
        <v>576</v>
      </c>
      <c r="E4" s="332" t="s">
        <v>582</v>
      </c>
      <c r="F4" s="332" t="s">
        <v>583</v>
      </c>
      <c r="G4" s="332" t="s">
        <v>584</v>
      </c>
    </row>
    <row r="5" customFormat="false" ht="11.25" hidden="false" customHeight="false" outlineLevel="0" collapsed="false">
      <c r="A5" s="332" t="n">
        <v>4</v>
      </c>
      <c r="B5" s="332" t="s">
        <v>574</v>
      </c>
      <c r="C5" s="332" t="s">
        <v>575</v>
      </c>
      <c r="D5" s="332" t="s">
        <v>576</v>
      </c>
      <c r="E5" s="332" t="s">
        <v>585</v>
      </c>
      <c r="F5" s="332" t="s">
        <v>586</v>
      </c>
      <c r="G5" s="332" t="s">
        <v>587</v>
      </c>
    </row>
    <row r="6" customFormat="false" ht="11.25" hidden="false" customHeight="false" outlineLevel="0" collapsed="false">
      <c r="A6" s="332" t="n">
        <v>5</v>
      </c>
      <c r="B6" s="332" t="s">
        <v>574</v>
      </c>
      <c r="C6" s="332" t="s">
        <v>575</v>
      </c>
      <c r="D6" s="332" t="s">
        <v>576</v>
      </c>
      <c r="E6" s="332" t="s">
        <v>588</v>
      </c>
      <c r="F6" s="332" t="s">
        <v>589</v>
      </c>
      <c r="G6" s="332" t="s">
        <v>579</v>
      </c>
    </row>
    <row r="7" customFormat="false" ht="11.25" hidden="false" customHeight="false" outlineLevel="0" collapsed="false">
      <c r="A7" s="332" t="n">
        <v>6</v>
      </c>
      <c r="B7" s="332" t="s">
        <v>574</v>
      </c>
      <c r="C7" s="332" t="s">
        <v>575</v>
      </c>
      <c r="D7" s="332" t="s">
        <v>576</v>
      </c>
      <c r="E7" s="332" t="s">
        <v>590</v>
      </c>
      <c r="F7" s="332" t="s">
        <v>591</v>
      </c>
      <c r="G7" s="332" t="s">
        <v>579</v>
      </c>
    </row>
    <row r="8" customFormat="false" ht="11.25" hidden="false" customHeight="false" outlineLevel="0" collapsed="false">
      <c r="A8" s="332" t="n">
        <v>7</v>
      </c>
      <c r="B8" s="332" t="s">
        <v>574</v>
      </c>
      <c r="C8" s="332" t="s">
        <v>575</v>
      </c>
      <c r="D8" s="332" t="s">
        <v>576</v>
      </c>
      <c r="E8" s="332" t="s">
        <v>592</v>
      </c>
      <c r="F8" s="332" t="s">
        <v>593</v>
      </c>
      <c r="G8" s="332" t="s">
        <v>579</v>
      </c>
    </row>
    <row r="9" customFormat="false" ht="11.25" hidden="false" customHeight="false" outlineLevel="0" collapsed="false">
      <c r="A9" s="332" t="n">
        <v>8</v>
      </c>
      <c r="B9" s="332" t="s">
        <v>574</v>
      </c>
      <c r="C9" s="332" t="s">
        <v>575</v>
      </c>
      <c r="D9" s="332" t="s">
        <v>576</v>
      </c>
      <c r="E9" s="332" t="s">
        <v>594</v>
      </c>
      <c r="F9" s="332" t="s">
        <v>595</v>
      </c>
      <c r="G9" s="332" t="s">
        <v>579</v>
      </c>
    </row>
    <row r="10" customFormat="false" ht="11.25" hidden="false" customHeight="false" outlineLevel="0" collapsed="false">
      <c r="A10" s="332" t="n">
        <v>9</v>
      </c>
      <c r="B10" s="332" t="s">
        <v>574</v>
      </c>
      <c r="C10" s="332" t="s">
        <v>575</v>
      </c>
      <c r="D10" s="332" t="s">
        <v>576</v>
      </c>
      <c r="E10" s="332" t="s">
        <v>596</v>
      </c>
      <c r="F10" s="332" t="s">
        <v>597</v>
      </c>
      <c r="G10" s="332" t="s">
        <v>579</v>
      </c>
    </row>
    <row r="11" customFormat="false" ht="11.25" hidden="false" customHeight="false" outlineLevel="0" collapsed="false">
      <c r="A11" s="332" t="n">
        <v>10</v>
      </c>
      <c r="B11" s="332" t="s">
        <v>574</v>
      </c>
      <c r="C11" s="332" t="s">
        <v>575</v>
      </c>
      <c r="D11" s="332" t="s">
        <v>576</v>
      </c>
      <c r="E11" s="332" t="s">
        <v>598</v>
      </c>
      <c r="F11" s="332" t="s">
        <v>599</v>
      </c>
      <c r="G11" s="332" t="s">
        <v>579</v>
      </c>
    </row>
    <row r="12" customFormat="false" ht="11.25" hidden="false" customHeight="false" outlineLevel="0" collapsed="false">
      <c r="A12" s="332" t="n">
        <v>11</v>
      </c>
      <c r="B12" s="332" t="s">
        <v>574</v>
      </c>
      <c r="C12" s="332" t="s">
        <v>575</v>
      </c>
      <c r="D12" s="332" t="s">
        <v>576</v>
      </c>
      <c r="E12" s="332" t="s">
        <v>600</v>
      </c>
      <c r="F12" s="332" t="s">
        <v>601</v>
      </c>
      <c r="G12" s="332" t="s">
        <v>579</v>
      </c>
    </row>
    <row r="13" customFormat="false" ht="11.25" hidden="false" customHeight="false" outlineLevel="0" collapsed="false">
      <c r="A13" s="332" t="n">
        <v>12</v>
      </c>
      <c r="B13" s="332" t="s">
        <v>574</v>
      </c>
      <c r="C13" s="332" t="s">
        <v>575</v>
      </c>
      <c r="D13" s="332" t="s">
        <v>576</v>
      </c>
      <c r="E13" s="332" t="s">
        <v>602</v>
      </c>
      <c r="F13" s="332" t="s">
        <v>603</v>
      </c>
      <c r="G13" s="332" t="s">
        <v>579</v>
      </c>
    </row>
    <row r="14" customFormat="false" ht="11.25" hidden="false" customHeight="false" outlineLevel="0" collapsed="false">
      <c r="A14" s="332" t="n">
        <v>13</v>
      </c>
      <c r="B14" s="332" t="s">
        <v>574</v>
      </c>
      <c r="C14" s="332" t="s">
        <v>604</v>
      </c>
      <c r="D14" s="332" t="s">
        <v>605</v>
      </c>
      <c r="E14" s="332" t="s">
        <v>606</v>
      </c>
      <c r="F14" s="332" t="s">
        <v>607</v>
      </c>
      <c r="G14" s="332" t="s">
        <v>579</v>
      </c>
    </row>
    <row r="15" customFormat="false" ht="11.25" hidden="false" customHeight="false" outlineLevel="0" collapsed="false">
      <c r="A15" s="332" t="n">
        <v>14</v>
      </c>
      <c r="B15" s="332" t="s">
        <v>574</v>
      </c>
      <c r="C15" s="332" t="s">
        <v>604</v>
      </c>
      <c r="D15" s="332" t="s">
        <v>605</v>
      </c>
      <c r="E15" s="332" t="s">
        <v>608</v>
      </c>
      <c r="F15" s="332" t="s">
        <v>609</v>
      </c>
      <c r="G15" s="332" t="s">
        <v>579</v>
      </c>
    </row>
    <row r="16" customFormat="false" ht="11.25" hidden="false" customHeight="false" outlineLevel="0" collapsed="false">
      <c r="A16" s="332" t="n">
        <v>15</v>
      </c>
      <c r="B16" s="332" t="s">
        <v>574</v>
      </c>
      <c r="C16" s="332" t="s">
        <v>610</v>
      </c>
      <c r="D16" s="332" t="s">
        <v>611</v>
      </c>
      <c r="E16" s="332" t="s">
        <v>606</v>
      </c>
      <c r="F16" s="332" t="s">
        <v>607</v>
      </c>
      <c r="G16" s="332" t="s">
        <v>579</v>
      </c>
    </row>
    <row r="17" customFormat="false" ht="11.25" hidden="false" customHeight="false" outlineLevel="0" collapsed="false">
      <c r="A17" s="332" t="n">
        <v>16</v>
      </c>
      <c r="B17" s="332" t="s">
        <v>574</v>
      </c>
      <c r="C17" s="332" t="s">
        <v>610</v>
      </c>
      <c r="D17" s="332" t="s">
        <v>611</v>
      </c>
      <c r="E17" s="332" t="s">
        <v>612</v>
      </c>
      <c r="F17" s="332" t="s">
        <v>613</v>
      </c>
      <c r="G17" s="332" t="s">
        <v>579</v>
      </c>
    </row>
    <row r="18" customFormat="false" ht="11.25" hidden="false" customHeight="false" outlineLevel="0" collapsed="false">
      <c r="A18" s="332" t="n">
        <v>17</v>
      </c>
      <c r="B18" s="332" t="s">
        <v>574</v>
      </c>
      <c r="C18" s="332" t="s">
        <v>610</v>
      </c>
      <c r="D18" s="332" t="s">
        <v>611</v>
      </c>
      <c r="E18" s="332" t="s">
        <v>614</v>
      </c>
      <c r="F18" s="332" t="s">
        <v>615</v>
      </c>
      <c r="G18" s="332" t="s">
        <v>579</v>
      </c>
    </row>
    <row r="19" customFormat="false" ht="11.25" hidden="false" customHeight="false" outlineLevel="0" collapsed="false">
      <c r="A19" s="332" t="n">
        <v>18</v>
      </c>
      <c r="B19" s="332" t="s">
        <v>616</v>
      </c>
      <c r="C19" s="332" t="s">
        <v>617</v>
      </c>
      <c r="D19" s="332" t="s">
        <v>618</v>
      </c>
      <c r="E19" s="332" t="s">
        <v>619</v>
      </c>
      <c r="F19" s="332" t="s">
        <v>620</v>
      </c>
      <c r="G19" s="332" t="s">
        <v>579</v>
      </c>
    </row>
    <row r="20" customFormat="false" ht="11.25" hidden="false" customHeight="false" outlineLevel="0" collapsed="false">
      <c r="A20" s="332" t="n">
        <v>19</v>
      </c>
      <c r="B20" s="332" t="s">
        <v>616</v>
      </c>
      <c r="C20" s="332" t="s">
        <v>621</v>
      </c>
      <c r="D20" s="332" t="s">
        <v>622</v>
      </c>
      <c r="E20" s="332" t="s">
        <v>623</v>
      </c>
      <c r="F20" s="332" t="s">
        <v>624</v>
      </c>
      <c r="G20" s="332" t="s">
        <v>625</v>
      </c>
    </row>
    <row r="21" customFormat="false" ht="11.25" hidden="false" customHeight="false" outlineLevel="0" collapsed="false">
      <c r="A21" s="332" t="n">
        <v>20</v>
      </c>
      <c r="B21" s="332" t="s">
        <v>616</v>
      </c>
      <c r="C21" s="332" t="s">
        <v>621</v>
      </c>
      <c r="D21" s="332" t="s">
        <v>622</v>
      </c>
      <c r="E21" s="332" t="s">
        <v>626</v>
      </c>
      <c r="F21" s="332" t="s">
        <v>627</v>
      </c>
      <c r="G21" s="332" t="s">
        <v>628</v>
      </c>
    </row>
    <row r="22" customFormat="false" ht="11.25" hidden="false" customHeight="false" outlineLevel="0" collapsed="false">
      <c r="A22" s="332" t="n">
        <v>21</v>
      </c>
      <c r="B22" s="332" t="s">
        <v>616</v>
      </c>
      <c r="C22" s="332" t="s">
        <v>621</v>
      </c>
      <c r="D22" s="332" t="s">
        <v>622</v>
      </c>
      <c r="E22" s="332" t="s">
        <v>629</v>
      </c>
      <c r="F22" s="332" t="s">
        <v>630</v>
      </c>
      <c r="G22" s="332" t="s">
        <v>628</v>
      </c>
    </row>
    <row r="23" customFormat="false" ht="11.25" hidden="false" customHeight="false" outlineLevel="0" collapsed="false">
      <c r="A23" s="332" t="n">
        <v>22</v>
      </c>
      <c r="B23" s="332" t="s">
        <v>616</v>
      </c>
      <c r="C23" s="332" t="s">
        <v>621</v>
      </c>
      <c r="D23" s="332" t="s">
        <v>622</v>
      </c>
      <c r="E23" s="332" t="s">
        <v>631</v>
      </c>
      <c r="F23" s="332" t="s">
        <v>632</v>
      </c>
      <c r="G23" s="332" t="s">
        <v>633</v>
      </c>
    </row>
    <row r="24" customFormat="false" ht="11.25" hidden="false" customHeight="false" outlineLevel="0" collapsed="false">
      <c r="A24" s="332" t="n">
        <v>23</v>
      </c>
      <c r="B24" s="332" t="s">
        <v>616</v>
      </c>
      <c r="C24" s="332" t="s">
        <v>621</v>
      </c>
      <c r="D24" s="332" t="s">
        <v>622</v>
      </c>
      <c r="E24" s="332" t="s">
        <v>634</v>
      </c>
      <c r="F24" s="332" t="s">
        <v>635</v>
      </c>
      <c r="G24" s="332" t="s">
        <v>587</v>
      </c>
    </row>
    <row r="25" customFormat="false" ht="11.25" hidden="false" customHeight="false" outlineLevel="0" collapsed="false">
      <c r="A25" s="332" t="n">
        <v>24</v>
      </c>
      <c r="B25" s="332" t="s">
        <v>616</v>
      </c>
      <c r="C25" s="332" t="s">
        <v>621</v>
      </c>
      <c r="D25" s="332" t="s">
        <v>622</v>
      </c>
      <c r="E25" s="332" t="s">
        <v>636</v>
      </c>
      <c r="F25" s="332" t="s">
        <v>637</v>
      </c>
      <c r="G25" s="332" t="s">
        <v>628</v>
      </c>
    </row>
    <row r="26" customFormat="false" ht="11.25" hidden="false" customHeight="false" outlineLevel="0" collapsed="false">
      <c r="A26" s="332" t="n">
        <v>25</v>
      </c>
      <c r="B26" s="332" t="s">
        <v>616</v>
      </c>
      <c r="C26" s="332" t="s">
        <v>621</v>
      </c>
      <c r="D26" s="332" t="s">
        <v>622</v>
      </c>
      <c r="E26" s="332" t="s">
        <v>638</v>
      </c>
      <c r="F26" s="332" t="s">
        <v>639</v>
      </c>
      <c r="G26" s="332" t="s">
        <v>640</v>
      </c>
    </row>
    <row r="27" customFormat="false" ht="11.25" hidden="false" customHeight="false" outlineLevel="0" collapsed="false">
      <c r="A27" s="332" t="n">
        <v>26</v>
      </c>
      <c r="B27" s="332" t="s">
        <v>616</v>
      </c>
      <c r="C27" s="332" t="s">
        <v>621</v>
      </c>
      <c r="D27" s="332" t="s">
        <v>622</v>
      </c>
      <c r="E27" s="332" t="s">
        <v>641</v>
      </c>
      <c r="F27" s="332" t="s">
        <v>642</v>
      </c>
      <c r="G27" s="332" t="s">
        <v>643</v>
      </c>
    </row>
    <row r="28" customFormat="false" ht="11.25" hidden="false" customHeight="false" outlineLevel="0" collapsed="false">
      <c r="A28" s="332" t="n">
        <v>27</v>
      </c>
      <c r="B28" s="332" t="s">
        <v>616</v>
      </c>
      <c r="C28" s="332" t="s">
        <v>621</v>
      </c>
      <c r="D28" s="332" t="s">
        <v>622</v>
      </c>
      <c r="E28" s="332" t="s">
        <v>644</v>
      </c>
      <c r="F28" s="332" t="s">
        <v>645</v>
      </c>
      <c r="G28" s="332" t="s">
        <v>628</v>
      </c>
    </row>
    <row r="29" customFormat="false" ht="11.25" hidden="false" customHeight="false" outlineLevel="0" collapsed="false">
      <c r="A29" s="332" t="n">
        <v>28</v>
      </c>
      <c r="B29" s="332" t="s">
        <v>616</v>
      </c>
      <c r="C29" s="332" t="s">
        <v>621</v>
      </c>
      <c r="D29" s="332" t="s">
        <v>622</v>
      </c>
      <c r="E29" s="332" t="s">
        <v>646</v>
      </c>
      <c r="F29" s="332" t="s">
        <v>647</v>
      </c>
      <c r="G29" s="332" t="s">
        <v>628</v>
      </c>
    </row>
    <row r="30" customFormat="false" ht="11.25" hidden="false" customHeight="false" outlineLevel="0" collapsed="false">
      <c r="A30" s="332" t="n">
        <v>29</v>
      </c>
      <c r="B30" s="332" t="s">
        <v>616</v>
      </c>
      <c r="C30" s="332" t="s">
        <v>621</v>
      </c>
      <c r="D30" s="332" t="s">
        <v>622</v>
      </c>
      <c r="E30" s="332" t="s">
        <v>648</v>
      </c>
      <c r="F30" s="332" t="s">
        <v>649</v>
      </c>
      <c r="G30" s="332" t="s">
        <v>628</v>
      </c>
    </row>
    <row r="31" customFormat="false" ht="11.25" hidden="false" customHeight="false" outlineLevel="0" collapsed="false">
      <c r="A31" s="332" t="n">
        <v>30</v>
      </c>
      <c r="B31" s="332" t="s">
        <v>616</v>
      </c>
      <c r="C31" s="332" t="s">
        <v>621</v>
      </c>
      <c r="D31" s="332" t="s">
        <v>622</v>
      </c>
      <c r="E31" s="332" t="s">
        <v>650</v>
      </c>
      <c r="F31" s="332" t="s">
        <v>651</v>
      </c>
      <c r="G31" s="332" t="s">
        <v>628</v>
      </c>
    </row>
    <row r="32" customFormat="false" ht="11.25" hidden="false" customHeight="false" outlineLevel="0" collapsed="false">
      <c r="A32" s="332" t="n">
        <v>31</v>
      </c>
      <c r="B32" s="332" t="s">
        <v>616</v>
      </c>
      <c r="C32" s="332" t="s">
        <v>621</v>
      </c>
      <c r="D32" s="332" t="s">
        <v>622</v>
      </c>
      <c r="E32" s="332" t="s">
        <v>652</v>
      </c>
      <c r="F32" s="332" t="s">
        <v>653</v>
      </c>
      <c r="G32" s="332" t="s">
        <v>628</v>
      </c>
    </row>
    <row r="33" customFormat="false" ht="11.25" hidden="false" customHeight="false" outlineLevel="0" collapsed="false">
      <c r="A33" s="332" t="n">
        <v>32</v>
      </c>
      <c r="B33" s="332" t="s">
        <v>616</v>
      </c>
      <c r="C33" s="332" t="s">
        <v>621</v>
      </c>
      <c r="D33" s="332" t="s">
        <v>622</v>
      </c>
      <c r="E33" s="332" t="s">
        <v>654</v>
      </c>
      <c r="F33" s="332" t="s">
        <v>655</v>
      </c>
      <c r="G33" s="332" t="s">
        <v>628</v>
      </c>
    </row>
    <row r="34" customFormat="false" ht="11.25" hidden="false" customHeight="false" outlineLevel="0" collapsed="false">
      <c r="A34" s="332" t="n">
        <v>33</v>
      </c>
      <c r="B34" s="332" t="s">
        <v>616</v>
      </c>
      <c r="C34" s="332" t="s">
        <v>621</v>
      </c>
      <c r="D34" s="332" t="s">
        <v>622</v>
      </c>
      <c r="E34" s="332" t="s">
        <v>656</v>
      </c>
      <c r="F34" s="332" t="s">
        <v>657</v>
      </c>
      <c r="G34" s="332" t="s">
        <v>628</v>
      </c>
    </row>
    <row r="35" customFormat="false" ht="11.25" hidden="false" customHeight="false" outlineLevel="0" collapsed="false">
      <c r="A35" s="332" t="n">
        <v>34</v>
      </c>
      <c r="B35" s="332" t="s">
        <v>616</v>
      </c>
      <c r="C35" s="332" t="s">
        <v>658</v>
      </c>
      <c r="D35" s="332" t="s">
        <v>659</v>
      </c>
      <c r="E35" s="332" t="s">
        <v>623</v>
      </c>
      <c r="F35" s="332" t="s">
        <v>624</v>
      </c>
      <c r="G35" s="332" t="s">
        <v>625</v>
      </c>
    </row>
    <row r="36" customFormat="false" ht="11.25" hidden="false" customHeight="false" outlineLevel="0" collapsed="false">
      <c r="A36" s="332" t="n">
        <v>35</v>
      </c>
      <c r="B36" s="332" t="s">
        <v>616</v>
      </c>
      <c r="C36" s="332" t="s">
        <v>658</v>
      </c>
      <c r="D36" s="332" t="s">
        <v>659</v>
      </c>
      <c r="E36" s="332" t="s">
        <v>660</v>
      </c>
      <c r="F36" s="332" t="s">
        <v>661</v>
      </c>
      <c r="G36" s="332" t="s">
        <v>628</v>
      </c>
    </row>
    <row r="37" customFormat="false" ht="11.25" hidden="false" customHeight="false" outlineLevel="0" collapsed="false">
      <c r="A37" s="332" t="n">
        <v>36</v>
      </c>
      <c r="B37" s="332" t="s">
        <v>662</v>
      </c>
      <c r="C37" s="332" t="s">
        <v>663</v>
      </c>
      <c r="D37" s="332" t="s">
        <v>664</v>
      </c>
      <c r="E37" s="332" t="s">
        <v>665</v>
      </c>
      <c r="F37" s="332" t="s">
        <v>666</v>
      </c>
      <c r="G37" s="332" t="s">
        <v>667</v>
      </c>
    </row>
    <row r="38" customFormat="false" ht="11.25" hidden="false" customHeight="false" outlineLevel="0" collapsed="false">
      <c r="A38" s="332" t="n">
        <v>37</v>
      </c>
      <c r="B38" s="332" t="s">
        <v>662</v>
      </c>
      <c r="C38" s="332" t="s">
        <v>663</v>
      </c>
      <c r="D38" s="332" t="s">
        <v>664</v>
      </c>
      <c r="E38" s="332" t="s">
        <v>668</v>
      </c>
      <c r="F38" s="332" t="s">
        <v>669</v>
      </c>
      <c r="G38" s="332" t="s">
        <v>667</v>
      </c>
    </row>
    <row r="39" customFormat="false" ht="11.25" hidden="false" customHeight="false" outlineLevel="0" collapsed="false">
      <c r="A39" s="332" t="n">
        <v>38</v>
      </c>
      <c r="B39" s="332" t="s">
        <v>662</v>
      </c>
      <c r="C39" s="332" t="s">
        <v>663</v>
      </c>
      <c r="D39" s="332" t="s">
        <v>664</v>
      </c>
      <c r="E39" s="332" t="s">
        <v>670</v>
      </c>
      <c r="F39" s="332" t="s">
        <v>671</v>
      </c>
      <c r="G39" s="332" t="s">
        <v>667</v>
      </c>
    </row>
    <row r="40" customFormat="false" ht="11.25" hidden="false" customHeight="false" outlineLevel="0" collapsed="false">
      <c r="A40" s="332" t="n">
        <v>39</v>
      </c>
      <c r="B40" s="332" t="s">
        <v>662</v>
      </c>
      <c r="C40" s="332" t="s">
        <v>663</v>
      </c>
      <c r="D40" s="332" t="s">
        <v>664</v>
      </c>
      <c r="E40" s="332" t="s">
        <v>672</v>
      </c>
      <c r="F40" s="332" t="s">
        <v>673</v>
      </c>
      <c r="G40" s="332" t="s">
        <v>667</v>
      </c>
    </row>
    <row r="41" customFormat="false" ht="11.25" hidden="false" customHeight="false" outlineLevel="0" collapsed="false">
      <c r="A41" s="332" t="n">
        <v>40</v>
      </c>
      <c r="B41" s="332" t="s">
        <v>662</v>
      </c>
      <c r="C41" s="332" t="s">
        <v>663</v>
      </c>
      <c r="D41" s="332" t="s">
        <v>664</v>
      </c>
      <c r="E41" s="332" t="s">
        <v>674</v>
      </c>
      <c r="F41" s="332" t="s">
        <v>675</v>
      </c>
      <c r="G41" s="332" t="s">
        <v>667</v>
      </c>
    </row>
    <row r="42" customFormat="false" ht="11.25" hidden="false" customHeight="false" outlineLevel="0" collapsed="false">
      <c r="A42" s="332" t="n">
        <v>41</v>
      </c>
      <c r="B42" s="332" t="s">
        <v>662</v>
      </c>
      <c r="C42" s="332" t="s">
        <v>663</v>
      </c>
      <c r="D42" s="332" t="s">
        <v>664</v>
      </c>
      <c r="E42" s="332" t="s">
        <v>676</v>
      </c>
      <c r="F42" s="332" t="s">
        <v>677</v>
      </c>
      <c r="G42" s="332" t="s">
        <v>667</v>
      </c>
    </row>
    <row r="43" customFormat="false" ht="11.25" hidden="false" customHeight="false" outlineLevel="0" collapsed="false">
      <c r="A43" s="332" t="n">
        <v>42</v>
      </c>
      <c r="B43" s="332" t="s">
        <v>662</v>
      </c>
      <c r="C43" s="332" t="s">
        <v>663</v>
      </c>
      <c r="D43" s="332" t="s">
        <v>664</v>
      </c>
      <c r="E43" s="332" t="s">
        <v>678</v>
      </c>
      <c r="F43" s="332" t="s">
        <v>679</v>
      </c>
      <c r="G43" s="332" t="s">
        <v>680</v>
      </c>
    </row>
    <row r="44" customFormat="false" ht="11.25" hidden="false" customHeight="false" outlineLevel="0" collapsed="false">
      <c r="A44" s="332" t="n">
        <v>43</v>
      </c>
      <c r="B44" s="332" t="s">
        <v>681</v>
      </c>
      <c r="C44" s="332" t="s">
        <v>682</v>
      </c>
      <c r="D44" s="332" t="s">
        <v>683</v>
      </c>
      <c r="E44" s="332" t="s">
        <v>684</v>
      </c>
      <c r="F44" s="332" t="s">
        <v>685</v>
      </c>
      <c r="G44" s="332" t="s">
        <v>686</v>
      </c>
    </row>
    <row r="45" customFormat="false" ht="11.25" hidden="false" customHeight="false" outlineLevel="0" collapsed="false">
      <c r="A45" s="332" t="n">
        <v>44</v>
      </c>
      <c r="B45" s="332" t="s">
        <v>681</v>
      </c>
      <c r="C45" s="332" t="s">
        <v>682</v>
      </c>
      <c r="D45" s="332" t="s">
        <v>683</v>
      </c>
      <c r="E45" s="332" t="s">
        <v>687</v>
      </c>
      <c r="F45" s="332" t="s">
        <v>688</v>
      </c>
      <c r="G45" s="332" t="s">
        <v>686</v>
      </c>
    </row>
    <row r="46" customFormat="false" ht="11.25" hidden="false" customHeight="false" outlineLevel="0" collapsed="false">
      <c r="A46" s="332" t="n">
        <v>45</v>
      </c>
      <c r="B46" s="332" t="s">
        <v>681</v>
      </c>
      <c r="C46" s="332" t="s">
        <v>682</v>
      </c>
      <c r="D46" s="332" t="s">
        <v>683</v>
      </c>
      <c r="E46" s="332" t="s">
        <v>594</v>
      </c>
      <c r="F46" s="332" t="s">
        <v>689</v>
      </c>
      <c r="G46" s="332" t="s">
        <v>686</v>
      </c>
    </row>
    <row r="47" customFormat="false" ht="11.25" hidden="false" customHeight="false" outlineLevel="0" collapsed="false">
      <c r="A47" s="332" t="n">
        <v>46</v>
      </c>
      <c r="B47" s="332" t="s">
        <v>681</v>
      </c>
      <c r="C47" s="332" t="s">
        <v>682</v>
      </c>
      <c r="D47" s="332" t="s">
        <v>683</v>
      </c>
      <c r="E47" s="332" t="s">
        <v>690</v>
      </c>
      <c r="F47" s="332" t="s">
        <v>691</v>
      </c>
      <c r="G47" s="332" t="s">
        <v>686</v>
      </c>
    </row>
    <row r="48" customFormat="false" ht="11.25" hidden="false" customHeight="false" outlineLevel="0" collapsed="false">
      <c r="A48" s="332" t="n">
        <v>47</v>
      </c>
      <c r="B48" s="332" t="s">
        <v>681</v>
      </c>
      <c r="C48" s="332" t="s">
        <v>682</v>
      </c>
      <c r="D48" s="332" t="s">
        <v>683</v>
      </c>
      <c r="E48" s="332" t="s">
        <v>692</v>
      </c>
      <c r="F48" s="332" t="s">
        <v>693</v>
      </c>
      <c r="G48" s="332" t="s">
        <v>686</v>
      </c>
    </row>
    <row r="49" customFormat="false" ht="11.25" hidden="false" customHeight="false" outlineLevel="0" collapsed="false">
      <c r="A49" s="332" t="n">
        <v>48</v>
      </c>
      <c r="B49" s="332" t="s">
        <v>681</v>
      </c>
      <c r="C49" s="332" t="s">
        <v>682</v>
      </c>
      <c r="D49" s="332" t="s">
        <v>683</v>
      </c>
      <c r="E49" s="332" t="s">
        <v>694</v>
      </c>
      <c r="F49" s="332" t="s">
        <v>695</v>
      </c>
      <c r="G49" s="332" t="s">
        <v>686</v>
      </c>
    </row>
    <row r="50" customFormat="false" ht="11.25" hidden="false" customHeight="false" outlineLevel="0" collapsed="false">
      <c r="A50" s="332" t="n">
        <v>49</v>
      </c>
      <c r="B50" s="332" t="s">
        <v>681</v>
      </c>
      <c r="C50" s="332" t="s">
        <v>682</v>
      </c>
      <c r="D50" s="332" t="s">
        <v>683</v>
      </c>
      <c r="E50" s="332" t="s">
        <v>696</v>
      </c>
      <c r="F50" s="332" t="s">
        <v>697</v>
      </c>
      <c r="G50" s="332" t="s">
        <v>686</v>
      </c>
    </row>
    <row r="51" customFormat="false" ht="11.25" hidden="false" customHeight="false" outlineLevel="0" collapsed="false">
      <c r="A51" s="332" t="n">
        <v>50</v>
      </c>
      <c r="B51" s="332" t="s">
        <v>681</v>
      </c>
      <c r="C51" s="332" t="s">
        <v>682</v>
      </c>
      <c r="D51" s="332" t="s">
        <v>683</v>
      </c>
      <c r="E51" s="332" t="s">
        <v>698</v>
      </c>
      <c r="F51" s="332" t="s">
        <v>699</v>
      </c>
      <c r="G51" s="332" t="s">
        <v>686</v>
      </c>
    </row>
    <row r="52" customFormat="false" ht="11.25" hidden="false" customHeight="false" outlineLevel="0" collapsed="false">
      <c r="A52" s="332" t="n">
        <v>51</v>
      </c>
      <c r="B52" s="332" t="s">
        <v>681</v>
      </c>
      <c r="C52" s="332" t="s">
        <v>682</v>
      </c>
      <c r="D52" s="332" t="s">
        <v>683</v>
      </c>
      <c r="E52" s="332" t="s">
        <v>700</v>
      </c>
      <c r="F52" s="332" t="s">
        <v>701</v>
      </c>
      <c r="G52" s="332" t="s">
        <v>686</v>
      </c>
    </row>
    <row r="53" customFormat="false" ht="11.25" hidden="false" customHeight="false" outlineLevel="0" collapsed="false">
      <c r="A53" s="332" t="n">
        <v>52</v>
      </c>
      <c r="B53" s="332" t="s">
        <v>681</v>
      </c>
      <c r="C53" s="332" t="s">
        <v>702</v>
      </c>
      <c r="D53" s="332" t="s">
        <v>703</v>
      </c>
      <c r="E53" s="332" t="s">
        <v>704</v>
      </c>
      <c r="F53" s="332" t="s">
        <v>705</v>
      </c>
      <c r="G53" s="332" t="s">
        <v>706</v>
      </c>
    </row>
    <row r="54" customFormat="false" ht="11.25" hidden="false" customHeight="false" outlineLevel="0" collapsed="false">
      <c r="A54" s="332" t="n">
        <v>53</v>
      </c>
      <c r="B54" s="332" t="s">
        <v>707</v>
      </c>
      <c r="C54" s="332" t="s">
        <v>708</v>
      </c>
      <c r="D54" s="332" t="s">
        <v>709</v>
      </c>
      <c r="E54" s="332" t="s">
        <v>710</v>
      </c>
      <c r="F54" s="332" t="s">
        <v>711</v>
      </c>
      <c r="G54" s="332" t="s">
        <v>712</v>
      </c>
    </row>
    <row r="55" customFormat="false" ht="11.25" hidden="false" customHeight="false" outlineLevel="0" collapsed="false">
      <c r="A55" s="332" t="n">
        <v>54</v>
      </c>
      <c r="B55" s="332" t="s">
        <v>707</v>
      </c>
      <c r="C55" s="332" t="s">
        <v>713</v>
      </c>
      <c r="D55" s="332" t="s">
        <v>714</v>
      </c>
      <c r="E55" s="332" t="s">
        <v>715</v>
      </c>
      <c r="F55" s="332" t="s">
        <v>716</v>
      </c>
      <c r="G55" s="332" t="s">
        <v>712</v>
      </c>
    </row>
    <row r="56" customFormat="false" ht="11.25" hidden="false" customHeight="false" outlineLevel="0" collapsed="false">
      <c r="A56" s="332" t="n">
        <v>55</v>
      </c>
      <c r="B56" s="332" t="s">
        <v>707</v>
      </c>
      <c r="C56" s="332" t="s">
        <v>713</v>
      </c>
      <c r="D56" s="332" t="s">
        <v>714</v>
      </c>
      <c r="E56" s="332" t="s">
        <v>717</v>
      </c>
      <c r="F56" s="332" t="s">
        <v>718</v>
      </c>
      <c r="G56" s="332" t="s">
        <v>712</v>
      </c>
    </row>
    <row r="57" customFormat="false" ht="11.25" hidden="false" customHeight="false" outlineLevel="0" collapsed="false">
      <c r="A57" s="332" t="n">
        <v>56</v>
      </c>
      <c r="B57" s="332" t="s">
        <v>707</v>
      </c>
      <c r="C57" s="332" t="s">
        <v>713</v>
      </c>
      <c r="D57" s="332" t="s">
        <v>714</v>
      </c>
      <c r="E57" s="332" t="s">
        <v>719</v>
      </c>
      <c r="F57" s="332" t="s">
        <v>720</v>
      </c>
      <c r="G57" s="332" t="s">
        <v>712</v>
      </c>
    </row>
    <row r="58" customFormat="false" ht="11.25" hidden="false" customHeight="false" outlineLevel="0" collapsed="false">
      <c r="A58" s="332" t="n">
        <v>57</v>
      </c>
      <c r="B58" s="332" t="s">
        <v>707</v>
      </c>
      <c r="C58" s="332" t="s">
        <v>713</v>
      </c>
      <c r="D58" s="332" t="s">
        <v>714</v>
      </c>
      <c r="E58" s="332" t="s">
        <v>721</v>
      </c>
      <c r="F58" s="332" t="s">
        <v>722</v>
      </c>
      <c r="G58" s="332" t="s">
        <v>712</v>
      </c>
    </row>
    <row r="59" customFormat="false" ht="11.25" hidden="false" customHeight="false" outlineLevel="0" collapsed="false">
      <c r="A59" s="332" t="n">
        <v>58</v>
      </c>
      <c r="B59" s="332" t="s">
        <v>707</v>
      </c>
      <c r="C59" s="332" t="s">
        <v>713</v>
      </c>
      <c r="D59" s="332" t="s">
        <v>714</v>
      </c>
      <c r="E59" s="332" t="s">
        <v>723</v>
      </c>
      <c r="F59" s="332" t="s">
        <v>724</v>
      </c>
      <c r="G59" s="332" t="s">
        <v>712</v>
      </c>
    </row>
    <row r="60" customFormat="false" ht="11.25" hidden="false" customHeight="false" outlineLevel="0" collapsed="false">
      <c r="A60" s="332" t="n">
        <v>59</v>
      </c>
      <c r="B60" s="332" t="s">
        <v>707</v>
      </c>
      <c r="C60" s="332" t="s">
        <v>713</v>
      </c>
      <c r="D60" s="332" t="s">
        <v>714</v>
      </c>
      <c r="E60" s="332" t="s">
        <v>725</v>
      </c>
      <c r="F60" s="332" t="s">
        <v>726</v>
      </c>
      <c r="G60" s="332" t="s">
        <v>712</v>
      </c>
    </row>
    <row r="61" customFormat="false" ht="11.25" hidden="false" customHeight="false" outlineLevel="0" collapsed="false">
      <c r="A61" s="332" t="n">
        <v>60</v>
      </c>
      <c r="B61" s="332" t="s">
        <v>707</v>
      </c>
      <c r="C61" s="332" t="s">
        <v>713</v>
      </c>
      <c r="D61" s="332" t="s">
        <v>714</v>
      </c>
      <c r="E61" s="332" t="s">
        <v>727</v>
      </c>
      <c r="F61" s="332" t="s">
        <v>728</v>
      </c>
      <c r="G61" s="332" t="s">
        <v>712</v>
      </c>
    </row>
    <row r="62" customFormat="false" ht="11.25" hidden="false" customHeight="false" outlineLevel="0" collapsed="false">
      <c r="A62" s="332" t="n">
        <v>61</v>
      </c>
      <c r="B62" s="332" t="s">
        <v>707</v>
      </c>
      <c r="C62" s="332" t="s">
        <v>713</v>
      </c>
      <c r="D62" s="332" t="s">
        <v>714</v>
      </c>
      <c r="E62" s="332" t="s">
        <v>729</v>
      </c>
      <c r="F62" s="332" t="s">
        <v>730</v>
      </c>
      <c r="G62" s="332" t="s">
        <v>712</v>
      </c>
    </row>
    <row r="63" customFormat="false" ht="11.25" hidden="false" customHeight="false" outlineLevel="0" collapsed="false">
      <c r="A63" s="332" t="n">
        <v>62</v>
      </c>
      <c r="B63" s="332" t="s">
        <v>707</v>
      </c>
      <c r="C63" s="332" t="s">
        <v>713</v>
      </c>
      <c r="D63" s="332" t="s">
        <v>714</v>
      </c>
      <c r="E63" s="332" t="s">
        <v>678</v>
      </c>
      <c r="F63" s="332" t="s">
        <v>679</v>
      </c>
      <c r="G63" s="332" t="s">
        <v>680</v>
      </c>
    </row>
    <row r="64" customFormat="false" ht="11.25" hidden="false" customHeight="false" outlineLevel="0" collapsed="false">
      <c r="A64" s="332" t="n">
        <v>63</v>
      </c>
      <c r="B64" s="332" t="s">
        <v>731</v>
      </c>
      <c r="C64" s="332" t="s">
        <v>732</v>
      </c>
      <c r="D64" s="332" t="s">
        <v>733</v>
      </c>
      <c r="E64" s="332" t="s">
        <v>734</v>
      </c>
      <c r="F64" s="332" t="s">
        <v>735</v>
      </c>
      <c r="G64" s="332" t="s">
        <v>736</v>
      </c>
    </row>
    <row r="65" customFormat="false" ht="11.25" hidden="false" customHeight="false" outlineLevel="0" collapsed="false">
      <c r="A65" s="332" t="n">
        <v>64</v>
      </c>
      <c r="B65" s="332" t="s">
        <v>731</v>
      </c>
      <c r="C65" s="332" t="s">
        <v>732</v>
      </c>
      <c r="D65" s="332" t="s">
        <v>733</v>
      </c>
      <c r="E65" s="332" t="s">
        <v>737</v>
      </c>
      <c r="F65" s="332" t="s">
        <v>738</v>
      </c>
      <c r="G65" s="332" t="s">
        <v>736</v>
      </c>
    </row>
    <row r="66" customFormat="false" ht="11.25" hidden="false" customHeight="false" outlineLevel="0" collapsed="false">
      <c r="A66" s="332" t="n">
        <v>65</v>
      </c>
      <c r="B66" s="332" t="s">
        <v>731</v>
      </c>
      <c r="C66" s="332" t="s">
        <v>732</v>
      </c>
      <c r="D66" s="332" t="s">
        <v>733</v>
      </c>
      <c r="E66" s="332" t="s">
        <v>739</v>
      </c>
      <c r="F66" s="332" t="s">
        <v>740</v>
      </c>
      <c r="G66" s="332" t="s">
        <v>736</v>
      </c>
    </row>
    <row r="67" customFormat="false" ht="11.25" hidden="false" customHeight="false" outlineLevel="0" collapsed="false">
      <c r="A67" s="332" t="n">
        <v>66</v>
      </c>
      <c r="B67" s="332" t="s">
        <v>731</v>
      </c>
      <c r="C67" s="332" t="s">
        <v>732</v>
      </c>
      <c r="D67" s="332" t="s">
        <v>733</v>
      </c>
      <c r="E67" s="332" t="s">
        <v>678</v>
      </c>
      <c r="F67" s="332" t="s">
        <v>679</v>
      </c>
      <c r="G67" s="332" t="s">
        <v>680</v>
      </c>
    </row>
    <row r="68" customFormat="false" ht="11.25" hidden="false" customHeight="false" outlineLevel="0" collapsed="false">
      <c r="A68" s="332" t="n">
        <v>67</v>
      </c>
      <c r="B68" s="332" t="s">
        <v>731</v>
      </c>
      <c r="C68" s="332" t="s">
        <v>741</v>
      </c>
      <c r="D68" s="332" t="s">
        <v>742</v>
      </c>
      <c r="E68" s="332" t="s">
        <v>743</v>
      </c>
      <c r="F68" s="332" t="s">
        <v>744</v>
      </c>
      <c r="G68" s="332" t="s">
        <v>736</v>
      </c>
    </row>
    <row r="69" customFormat="false" ht="11.25" hidden="false" customHeight="false" outlineLevel="0" collapsed="false">
      <c r="A69" s="332" t="n">
        <v>68</v>
      </c>
      <c r="B69" s="332" t="s">
        <v>745</v>
      </c>
      <c r="C69" s="332" t="s">
        <v>746</v>
      </c>
      <c r="D69" s="332" t="s">
        <v>747</v>
      </c>
      <c r="E69" s="332" t="s">
        <v>748</v>
      </c>
      <c r="F69" s="332" t="s">
        <v>749</v>
      </c>
      <c r="G69" s="332" t="s">
        <v>750</v>
      </c>
    </row>
    <row r="70" customFormat="false" ht="11.25" hidden="false" customHeight="false" outlineLevel="0" collapsed="false">
      <c r="A70" s="332" t="n">
        <v>69</v>
      </c>
      <c r="B70" s="332" t="s">
        <v>745</v>
      </c>
      <c r="C70" s="332" t="s">
        <v>751</v>
      </c>
      <c r="D70" s="332" t="s">
        <v>752</v>
      </c>
      <c r="E70" s="332" t="s">
        <v>753</v>
      </c>
      <c r="F70" s="332" t="s">
        <v>754</v>
      </c>
      <c r="G70" s="332" t="s">
        <v>99</v>
      </c>
    </row>
    <row r="71" customFormat="false" ht="11.25" hidden="false" customHeight="false" outlineLevel="0" collapsed="false">
      <c r="A71" s="332" t="n">
        <v>70</v>
      </c>
      <c r="B71" s="332" t="s">
        <v>745</v>
      </c>
      <c r="C71" s="332" t="s">
        <v>751</v>
      </c>
      <c r="D71" s="332" t="s">
        <v>752</v>
      </c>
      <c r="E71" s="332" t="s">
        <v>755</v>
      </c>
      <c r="F71" s="332" t="s">
        <v>756</v>
      </c>
      <c r="G71" s="332" t="s">
        <v>750</v>
      </c>
    </row>
    <row r="72" customFormat="false" ht="11.25" hidden="false" customHeight="false" outlineLevel="0" collapsed="false">
      <c r="A72" s="332" t="n">
        <v>71</v>
      </c>
      <c r="B72" s="332" t="s">
        <v>745</v>
      </c>
      <c r="C72" s="332" t="s">
        <v>757</v>
      </c>
      <c r="D72" s="332" t="s">
        <v>758</v>
      </c>
      <c r="E72" s="332" t="s">
        <v>759</v>
      </c>
      <c r="F72" s="332" t="s">
        <v>760</v>
      </c>
      <c r="G72" s="332" t="s">
        <v>750</v>
      </c>
    </row>
    <row r="73" customFormat="false" ht="11.25" hidden="false" customHeight="false" outlineLevel="0" collapsed="false">
      <c r="A73" s="332" t="n">
        <v>72</v>
      </c>
      <c r="B73" s="332" t="s">
        <v>745</v>
      </c>
      <c r="C73" s="332" t="s">
        <v>761</v>
      </c>
      <c r="D73" s="332" t="s">
        <v>762</v>
      </c>
      <c r="E73" s="332" t="s">
        <v>763</v>
      </c>
      <c r="F73" s="332" t="s">
        <v>764</v>
      </c>
      <c r="G73" s="332" t="s">
        <v>750</v>
      </c>
    </row>
    <row r="74" customFormat="false" ht="11.25" hidden="false" customHeight="false" outlineLevel="0" collapsed="false">
      <c r="A74" s="332" t="n">
        <v>73</v>
      </c>
      <c r="B74" s="332" t="s">
        <v>745</v>
      </c>
      <c r="C74" s="332" t="s">
        <v>765</v>
      </c>
      <c r="D74" s="332" t="s">
        <v>766</v>
      </c>
      <c r="E74" s="332" t="s">
        <v>763</v>
      </c>
      <c r="F74" s="332" t="s">
        <v>764</v>
      </c>
      <c r="G74" s="332" t="s">
        <v>750</v>
      </c>
    </row>
    <row r="75" customFormat="false" ht="11.25" hidden="false" customHeight="false" outlineLevel="0" collapsed="false">
      <c r="A75" s="332" t="n">
        <v>74</v>
      </c>
      <c r="B75" s="332" t="s">
        <v>745</v>
      </c>
      <c r="C75" s="332" t="s">
        <v>767</v>
      </c>
      <c r="D75" s="332" t="s">
        <v>768</v>
      </c>
      <c r="E75" s="332" t="s">
        <v>769</v>
      </c>
      <c r="F75" s="332" t="s">
        <v>770</v>
      </c>
      <c r="G75" s="332" t="s">
        <v>750</v>
      </c>
    </row>
    <row r="76" customFormat="false" ht="11.25" hidden="false" customHeight="false" outlineLevel="0" collapsed="false">
      <c r="A76" s="332" t="n">
        <v>75</v>
      </c>
      <c r="B76" s="332" t="s">
        <v>745</v>
      </c>
      <c r="C76" s="332" t="s">
        <v>771</v>
      </c>
      <c r="D76" s="332" t="s">
        <v>772</v>
      </c>
      <c r="E76" s="332" t="s">
        <v>773</v>
      </c>
      <c r="F76" s="332" t="s">
        <v>774</v>
      </c>
      <c r="G76" s="332" t="s">
        <v>587</v>
      </c>
    </row>
    <row r="77" customFormat="false" ht="11.25" hidden="false" customHeight="false" outlineLevel="0" collapsed="false">
      <c r="A77" s="332" t="n">
        <v>76</v>
      </c>
      <c r="B77" s="332" t="s">
        <v>745</v>
      </c>
      <c r="C77" s="332" t="s">
        <v>771</v>
      </c>
      <c r="D77" s="332" t="s">
        <v>772</v>
      </c>
      <c r="E77" s="332" t="s">
        <v>775</v>
      </c>
      <c r="F77" s="332" t="s">
        <v>776</v>
      </c>
      <c r="G77" s="332" t="s">
        <v>587</v>
      </c>
    </row>
    <row r="78" customFormat="false" ht="11.25" hidden="false" customHeight="false" outlineLevel="0" collapsed="false">
      <c r="A78" s="332" t="n">
        <v>77</v>
      </c>
      <c r="B78" s="332" t="s">
        <v>745</v>
      </c>
      <c r="C78" s="332" t="s">
        <v>777</v>
      </c>
      <c r="D78" s="332" t="s">
        <v>778</v>
      </c>
      <c r="E78" s="332" t="s">
        <v>779</v>
      </c>
      <c r="F78" s="332" t="s">
        <v>780</v>
      </c>
      <c r="G78" s="332" t="s">
        <v>781</v>
      </c>
    </row>
    <row r="79" customFormat="false" ht="11.25" hidden="false" customHeight="false" outlineLevel="0" collapsed="false">
      <c r="A79" s="332" t="n">
        <v>78</v>
      </c>
      <c r="B79" s="332" t="s">
        <v>745</v>
      </c>
      <c r="C79" s="332" t="s">
        <v>777</v>
      </c>
      <c r="D79" s="332" t="s">
        <v>778</v>
      </c>
      <c r="E79" s="332" t="s">
        <v>782</v>
      </c>
      <c r="F79" s="332" t="s">
        <v>783</v>
      </c>
      <c r="G79" s="332" t="s">
        <v>750</v>
      </c>
    </row>
    <row r="80" customFormat="false" ht="11.25" hidden="false" customHeight="false" outlineLevel="0" collapsed="false">
      <c r="A80" s="332" t="n">
        <v>79</v>
      </c>
      <c r="B80" s="332" t="s">
        <v>745</v>
      </c>
      <c r="C80" s="332" t="s">
        <v>777</v>
      </c>
      <c r="D80" s="332" t="s">
        <v>778</v>
      </c>
      <c r="E80" s="332" t="s">
        <v>784</v>
      </c>
      <c r="F80" s="332" t="s">
        <v>785</v>
      </c>
      <c r="G80" s="332" t="s">
        <v>750</v>
      </c>
    </row>
    <row r="81" customFormat="false" ht="11.25" hidden="false" customHeight="false" outlineLevel="0" collapsed="false">
      <c r="A81" s="332" t="n">
        <v>80</v>
      </c>
      <c r="B81" s="332" t="s">
        <v>745</v>
      </c>
      <c r="C81" s="332" t="s">
        <v>777</v>
      </c>
      <c r="D81" s="332" t="s">
        <v>778</v>
      </c>
      <c r="E81" s="332" t="s">
        <v>786</v>
      </c>
      <c r="F81" s="332" t="s">
        <v>787</v>
      </c>
      <c r="G81" s="332" t="s">
        <v>750</v>
      </c>
    </row>
    <row r="82" customFormat="false" ht="11.25" hidden="false" customHeight="false" outlineLevel="0" collapsed="false">
      <c r="A82" s="332" t="n">
        <v>81</v>
      </c>
      <c r="B82" s="332" t="s">
        <v>745</v>
      </c>
      <c r="C82" s="332" t="s">
        <v>777</v>
      </c>
      <c r="D82" s="332" t="s">
        <v>778</v>
      </c>
      <c r="E82" s="332" t="s">
        <v>788</v>
      </c>
      <c r="F82" s="332" t="s">
        <v>789</v>
      </c>
      <c r="G82" s="332" t="s">
        <v>750</v>
      </c>
    </row>
    <row r="83" customFormat="false" ht="11.25" hidden="false" customHeight="false" outlineLevel="0" collapsed="false">
      <c r="A83" s="332" t="n">
        <v>82</v>
      </c>
      <c r="B83" s="332" t="s">
        <v>745</v>
      </c>
      <c r="C83" s="332" t="s">
        <v>777</v>
      </c>
      <c r="D83" s="332" t="s">
        <v>778</v>
      </c>
      <c r="E83" s="332" t="s">
        <v>790</v>
      </c>
      <c r="F83" s="332" t="s">
        <v>791</v>
      </c>
      <c r="G83" s="332" t="s">
        <v>750</v>
      </c>
    </row>
    <row r="84" customFormat="false" ht="11.25" hidden="false" customHeight="false" outlineLevel="0" collapsed="false">
      <c r="A84" s="332" t="n">
        <v>83</v>
      </c>
      <c r="B84" s="332" t="s">
        <v>745</v>
      </c>
      <c r="C84" s="332" t="s">
        <v>777</v>
      </c>
      <c r="D84" s="332" t="s">
        <v>778</v>
      </c>
      <c r="E84" s="332" t="s">
        <v>792</v>
      </c>
      <c r="F84" s="332" t="s">
        <v>793</v>
      </c>
      <c r="G84" s="332" t="s">
        <v>587</v>
      </c>
    </row>
    <row r="85" customFormat="false" ht="11.25" hidden="false" customHeight="false" outlineLevel="0" collapsed="false">
      <c r="A85" s="332" t="n">
        <v>84</v>
      </c>
      <c r="B85" s="332" t="s">
        <v>745</v>
      </c>
      <c r="C85" s="332" t="s">
        <v>777</v>
      </c>
      <c r="D85" s="332" t="s">
        <v>778</v>
      </c>
      <c r="E85" s="332" t="s">
        <v>794</v>
      </c>
      <c r="F85" s="332" t="s">
        <v>795</v>
      </c>
      <c r="G85" s="332" t="s">
        <v>587</v>
      </c>
    </row>
    <row r="86" customFormat="false" ht="11.25" hidden="false" customHeight="false" outlineLevel="0" collapsed="false">
      <c r="A86" s="332" t="n">
        <v>85</v>
      </c>
      <c r="B86" s="332" t="s">
        <v>745</v>
      </c>
      <c r="C86" s="332" t="s">
        <v>777</v>
      </c>
      <c r="D86" s="332" t="s">
        <v>778</v>
      </c>
      <c r="E86" s="332" t="s">
        <v>796</v>
      </c>
      <c r="F86" s="332" t="s">
        <v>797</v>
      </c>
      <c r="G86" s="332" t="s">
        <v>587</v>
      </c>
    </row>
    <row r="87" customFormat="false" ht="11.25" hidden="false" customHeight="false" outlineLevel="0" collapsed="false">
      <c r="A87" s="332" t="n">
        <v>86</v>
      </c>
      <c r="B87" s="332" t="s">
        <v>745</v>
      </c>
      <c r="C87" s="332" t="s">
        <v>777</v>
      </c>
      <c r="D87" s="332" t="s">
        <v>778</v>
      </c>
      <c r="E87" s="332" t="s">
        <v>798</v>
      </c>
      <c r="F87" s="332" t="s">
        <v>799</v>
      </c>
      <c r="G87" s="332" t="s">
        <v>587</v>
      </c>
    </row>
    <row r="88" customFormat="false" ht="11.25" hidden="false" customHeight="false" outlineLevel="0" collapsed="false">
      <c r="A88" s="332" t="n">
        <v>87</v>
      </c>
      <c r="B88" s="332" t="s">
        <v>745</v>
      </c>
      <c r="C88" s="332" t="s">
        <v>777</v>
      </c>
      <c r="D88" s="332" t="s">
        <v>778</v>
      </c>
      <c r="E88" s="332" t="s">
        <v>800</v>
      </c>
      <c r="F88" s="332" t="s">
        <v>801</v>
      </c>
      <c r="G88" s="332" t="s">
        <v>750</v>
      </c>
    </row>
    <row r="89" customFormat="false" ht="11.25" hidden="false" customHeight="false" outlineLevel="0" collapsed="false">
      <c r="A89" s="332" t="n">
        <v>88</v>
      </c>
      <c r="B89" s="332" t="s">
        <v>745</v>
      </c>
      <c r="C89" s="332" t="s">
        <v>777</v>
      </c>
      <c r="D89" s="332" t="s">
        <v>778</v>
      </c>
      <c r="E89" s="332" t="s">
        <v>802</v>
      </c>
      <c r="F89" s="332" t="s">
        <v>803</v>
      </c>
      <c r="G89" s="332" t="s">
        <v>750</v>
      </c>
    </row>
    <row r="90" customFormat="false" ht="11.25" hidden="false" customHeight="false" outlineLevel="0" collapsed="false">
      <c r="A90" s="332" t="n">
        <v>89</v>
      </c>
      <c r="B90" s="332" t="s">
        <v>745</v>
      </c>
      <c r="C90" s="332" t="s">
        <v>777</v>
      </c>
      <c r="D90" s="332" t="s">
        <v>778</v>
      </c>
      <c r="E90" s="332" t="s">
        <v>804</v>
      </c>
      <c r="F90" s="332" t="s">
        <v>805</v>
      </c>
      <c r="G90" s="332" t="s">
        <v>750</v>
      </c>
    </row>
    <row r="91" customFormat="false" ht="11.25" hidden="false" customHeight="false" outlineLevel="0" collapsed="false">
      <c r="A91" s="332" t="n">
        <v>90</v>
      </c>
      <c r="B91" s="332" t="s">
        <v>745</v>
      </c>
      <c r="C91" s="332" t="s">
        <v>777</v>
      </c>
      <c r="D91" s="332" t="s">
        <v>778</v>
      </c>
      <c r="E91" s="332" t="s">
        <v>806</v>
      </c>
      <c r="F91" s="332" t="s">
        <v>807</v>
      </c>
      <c r="G91" s="332" t="s">
        <v>750</v>
      </c>
    </row>
    <row r="92" customFormat="false" ht="11.25" hidden="false" customHeight="false" outlineLevel="0" collapsed="false">
      <c r="A92" s="332" t="n">
        <v>91</v>
      </c>
      <c r="B92" s="332" t="s">
        <v>745</v>
      </c>
      <c r="C92" s="332" t="s">
        <v>777</v>
      </c>
      <c r="D92" s="332" t="s">
        <v>778</v>
      </c>
      <c r="E92" s="332" t="s">
        <v>808</v>
      </c>
      <c r="F92" s="332" t="s">
        <v>809</v>
      </c>
      <c r="G92" s="332" t="s">
        <v>750</v>
      </c>
    </row>
    <row r="93" customFormat="false" ht="11.25" hidden="false" customHeight="false" outlineLevel="0" collapsed="false">
      <c r="A93" s="332" t="n">
        <v>92</v>
      </c>
      <c r="B93" s="332" t="s">
        <v>745</v>
      </c>
      <c r="C93" s="332" t="s">
        <v>777</v>
      </c>
      <c r="D93" s="332" t="s">
        <v>778</v>
      </c>
      <c r="E93" s="332" t="s">
        <v>810</v>
      </c>
      <c r="F93" s="332" t="s">
        <v>811</v>
      </c>
      <c r="G93" s="332" t="s">
        <v>99</v>
      </c>
    </row>
    <row r="94" customFormat="false" ht="11.25" hidden="false" customHeight="false" outlineLevel="0" collapsed="false">
      <c r="A94" s="332" t="n">
        <v>93</v>
      </c>
      <c r="B94" s="332" t="s">
        <v>745</v>
      </c>
      <c r="C94" s="332" t="s">
        <v>777</v>
      </c>
      <c r="D94" s="332" t="s">
        <v>778</v>
      </c>
      <c r="E94" s="332" t="s">
        <v>812</v>
      </c>
      <c r="F94" s="332" t="s">
        <v>813</v>
      </c>
      <c r="G94" s="332" t="s">
        <v>750</v>
      </c>
    </row>
    <row r="95" customFormat="false" ht="11.25" hidden="false" customHeight="false" outlineLevel="0" collapsed="false">
      <c r="A95" s="332" t="n">
        <v>94</v>
      </c>
      <c r="B95" s="332" t="s">
        <v>745</v>
      </c>
      <c r="C95" s="332" t="s">
        <v>777</v>
      </c>
      <c r="D95" s="332" t="s">
        <v>778</v>
      </c>
      <c r="E95" s="332" t="s">
        <v>814</v>
      </c>
      <c r="F95" s="332" t="s">
        <v>815</v>
      </c>
      <c r="G95" s="332" t="s">
        <v>750</v>
      </c>
    </row>
    <row r="96" customFormat="false" ht="11.25" hidden="false" customHeight="false" outlineLevel="0" collapsed="false">
      <c r="A96" s="332" t="n">
        <v>95</v>
      </c>
      <c r="B96" s="332" t="s">
        <v>745</v>
      </c>
      <c r="C96" s="332" t="s">
        <v>777</v>
      </c>
      <c r="D96" s="332" t="s">
        <v>778</v>
      </c>
      <c r="E96" s="332" t="s">
        <v>816</v>
      </c>
      <c r="F96" s="332" t="s">
        <v>817</v>
      </c>
      <c r="G96" s="332" t="s">
        <v>750</v>
      </c>
    </row>
    <row r="97" customFormat="false" ht="11.25" hidden="false" customHeight="false" outlineLevel="0" collapsed="false">
      <c r="A97" s="332" t="n">
        <v>96</v>
      </c>
      <c r="B97" s="332" t="s">
        <v>745</v>
      </c>
      <c r="C97" s="332" t="s">
        <v>777</v>
      </c>
      <c r="D97" s="332" t="s">
        <v>778</v>
      </c>
      <c r="E97" s="332" t="s">
        <v>818</v>
      </c>
      <c r="F97" s="332" t="s">
        <v>819</v>
      </c>
      <c r="G97" s="332" t="s">
        <v>750</v>
      </c>
    </row>
    <row r="98" customFormat="false" ht="11.25" hidden="false" customHeight="false" outlineLevel="0" collapsed="false">
      <c r="A98" s="332" t="n">
        <v>97</v>
      </c>
      <c r="B98" s="332" t="s">
        <v>745</v>
      </c>
      <c r="C98" s="332" t="s">
        <v>777</v>
      </c>
      <c r="D98" s="332" t="s">
        <v>778</v>
      </c>
      <c r="E98" s="332" t="s">
        <v>820</v>
      </c>
      <c r="F98" s="332" t="s">
        <v>821</v>
      </c>
      <c r="G98" s="332" t="s">
        <v>750</v>
      </c>
    </row>
    <row r="99" customFormat="false" ht="11.25" hidden="false" customHeight="false" outlineLevel="0" collapsed="false">
      <c r="A99" s="332" t="n">
        <v>98</v>
      </c>
      <c r="B99" s="332" t="s">
        <v>745</v>
      </c>
      <c r="C99" s="332" t="s">
        <v>777</v>
      </c>
      <c r="D99" s="332" t="s">
        <v>778</v>
      </c>
      <c r="E99" s="332" t="s">
        <v>822</v>
      </c>
      <c r="F99" s="332" t="s">
        <v>823</v>
      </c>
      <c r="G99" s="332" t="s">
        <v>750</v>
      </c>
    </row>
    <row r="100" customFormat="false" ht="11.25" hidden="false" customHeight="false" outlineLevel="0" collapsed="false">
      <c r="A100" s="332" t="n">
        <v>99</v>
      </c>
      <c r="B100" s="332" t="s">
        <v>745</v>
      </c>
      <c r="C100" s="332" t="s">
        <v>777</v>
      </c>
      <c r="D100" s="332" t="s">
        <v>778</v>
      </c>
      <c r="E100" s="332" t="s">
        <v>824</v>
      </c>
      <c r="F100" s="332" t="s">
        <v>825</v>
      </c>
      <c r="G100" s="332" t="s">
        <v>750</v>
      </c>
    </row>
    <row r="101" customFormat="false" ht="11.25" hidden="false" customHeight="false" outlineLevel="0" collapsed="false">
      <c r="A101" s="332" t="n">
        <v>100</v>
      </c>
      <c r="B101" s="332" t="s">
        <v>745</v>
      </c>
      <c r="C101" s="332" t="s">
        <v>777</v>
      </c>
      <c r="D101" s="332" t="s">
        <v>778</v>
      </c>
      <c r="E101" s="332" t="s">
        <v>826</v>
      </c>
      <c r="F101" s="332" t="s">
        <v>827</v>
      </c>
      <c r="G101" s="332" t="s">
        <v>750</v>
      </c>
    </row>
    <row r="102" customFormat="false" ht="11.25" hidden="false" customHeight="false" outlineLevel="0" collapsed="false">
      <c r="A102" s="332" t="n">
        <v>101</v>
      </c>
      <c r="B102" s="332" t="s">
        <v>745</v>
      </c>
      <c r="C102" s="332" t="s">
        <v>777</v>
      </c>
      <c r="D102" s="332" t="s">
        <v>778</v>
      </c>
      <c r="E102" s="332" t="s">
        <v>828</v>
      </c>
      <c r="F102" s="332" t="s">
        <v>829</v>
      </c>
      <c r="G102" s="332" t="s">
        <v>750</v>
      </c>
    </row>
    <row r="103" customFormat="false" ht="11.25" hidden="false" customHeight="false" outlineLevel="0" collapsed="false">
      <c r="A103" s="332" t="n">
        <v>102</v>
      </c>
      <c r="B103" s="332" t="s">
        <v>745</v>
      </c>
      <c r="C103" s="332" t="s">
        <v>777</v>
      </c>
      <c r="D103" s="332" t="s">
        <v>778</v>
      </c>
      <c r="E103" s="332" t="s">
        <v>830</v>
      </c>
      <c r="F103" s="332" t="s">
        <v>831</v>
      </c>
      <c r="G103" s="332" t="s">
        <v>750</v>
      </c>
    </row>
    <row r="104" customFormat="false" ht="11.25" hidden="false" customHeight="false" outlineLevel="0" collapsed="false">
      <c r="A104" s="332" t="n">
        <v>103</v>
      </c>
      <c r="B104" s="332" t="s">
        <v>745</v>
      </c>
      <c r="C104" s="332" t="s">
        <v>777</v>
      </c>
      <c r="D104" s="332" t="s">
        <v>778</v>
      </c>
      <c r="E104" s="332" t="s">
        <v>832</v>
      </c>
      <c r="F104" s="332" t="s">
        <v>833</v>
      </c>
      <c r="G104" s="332" t="s">
        <v>750</v>
      </c>
    </row>
    <row r="105" customFormat="false" ht="11.25" hidden="false" customHeight="false" outlineLevel="0" collapsed="false">
      <c r="A105" s="332" t="n">
        <v>104</v>
      </c>
      <c r="B105" s="332" t="s">
        <v>745</v>
      </c>
      <c r="C105" s="332" t="s">
        <v>777</v>
      </c>
      <c r="D105" s="332" t="s">
        <v>778</v>
      </c>
      <c r="E105" s="332" t="s">
        <v>834</v>
      </c>
      <c r="F105" s="332" t="s">
        <v>835</v>
      </c>
      <c r="G105" s="332" t="s">
        <v>750</v>
      </c>
    </row>
    <row r="106" customFormat="false" ht="11.25" hidden="false" customHeight="false" outlineLevel="0" collapsed="false">
      <c r="A106" s="332" t="n">
        <v>105</v>
      </c>
      <c r="B106" s="332" t="s">
        <v>745</v>
      </c>
      <c r="C106" s="332" t="s">
        <v>777</v>
      </c>
      <c r="D106" s="332" t="s">
        <v>778</v>
      </c>
      <c r="E106" s="332" t="s">
        <v>836</v>
      </c>
      <c r="F106" s="332" t="s">
        <v>837</v>
      </c>
      <c r="G106" s="332" t="s">
        <v>750</v>
      </c>
    </row>
    <row r="107" customFormat="false" ht="11.25" hidden="false" customHeight="false" outlineLevel="0" collapsed="false">
      <c r="A107" s="332" t="n">
        <v>106</v>
      </c>
      <c r="B107" s="332" t="s">
        <v>745</v>
      </c>
      <c r="C107" s="332" t="s">
        <v>777</v>
      </c>
      <c r="D107" s="332" t="s">
        <v>778</v>
      </c>
      <c r="E107" s="332" t="s">
        <v>838</v>
      </c>
      <c r="F107" s="332" t="s">
        <v>839</v>
      </c>
      <c r="G107" s="332" t="s">
        <v>750</v>
      </c>
    </row>
    <row r="108" customFormat="false" ht="11.25" hidden="false" customHeight="false" outlineLevel="0" collapsed="false">
      <c r="A108" s="332" t="n">
        <v>107</v>
      </c>
      <c r="B108" s="332" t="s">
        <v>745</v>
      </c>
      <c r="C108" s="332" t="s">
        <v>777</v>
      </c>
      <c r="D108" s="332" t="s">
        <v>778</v>
      </c>
      <c r="E108" s="332" t="s">
        <v>840</v>
      </c>
      <c r="F108" s="332" t="s">
        <v>841</v>
      </c>
      <c r="G108" s="332" t="s">
        <v>750</v>
      </c>
    </row>
    <row r="109" customFormat="false" ht="11.25" hidden="false" customHeight="false" outlineLevel="0" collapsed="false">
      <c r="A109" s="332" t="n">
        <v>108</v>
      </c>
      <c r="B109" s="332" t="s">
        <v>745</v>
      </c>
      <c r="C109" s="332" t="s">
        <v>777</v>
      </c>
      <c r="D109" s="332" t="s">
        <v>778</v>
      </c>
      <c r="E109" s="332" t="s">
        <v>842</v>
      </c>
      <c r="F109" s="332" t="s">
        <v>843</v>
      </c>
      <c r="G109" s="332" t="s">
        <v>750</v>
      </c>
    </row>
    <row r="110" customFormat="false" ht="11.25" hidden="false" customHeight="false" outlineLevel="0" collapsed="false">
      <c r="A110" s="332" t="n">
        <v>109</v>
      </c>
      <c r="B110" s="332" t="s">
        <v>745</v>
      </c>
      <c r="C110" s="332" t="s">
        <v>777</v>
      </c>
      <c r="D110" s="332" t="s">
        <v>778</v>
      </c>
      <c r="E110" s="332" t="s">
        <v>844</v>
      </c>
      <c r="F110" s="332" t="s">
        <v>845</v>
      </c>
      <c r="G110" s="332" t="s">
        <v>750</v>
      </c>
    </row>
    <row r="111" customFormat="false" ht="11.25" hidden="false" customHeight="false" outlineLevel="0" collapsed="false">
      <c r="A111" s="332" t="n">
        <v>110</v>
      </c>
      <c r="B111" s="332" t="s">
        <v>745</v>
      </c>
      <c r="C111" s="332" t="s">
        <v>846</v>
      </c>
      <c r="D111" s="332" t="s">
        <v>847</v>
      </c>
      <c r="E111" s="332" t="s">
        <v>763</v>
      </c>
      <c r="F111" s="332" t="s">
        <v>764</v>
      </c>
      <c r="G111" s="332" t="s">
        <v>750</v>
      </c>
    </row>
    <row r="112" customFormat="false" ht="11.25" hidden="false" customHeight="false" outlineLevel="0" collapsed="false">
      <c r="A112" s="332" t="n">
        <v>111</v>
      </c>
      <c r="B112" s="332" t="s">
        <v>745</v>
      </c>
      <c r="C112" s="332" t="s">
        <v>848</v>
      </c>
      <c r="D112" s="332" t="s">
        <v>849</v>
      </c>
      <c r="E112" s="332" t="s">
        <v>763</v>
      </c>
      <c r="F112" s="332" t="s">
        <v>764</v>
      </c>
      <c r="G112" s="332" t="s">
        <v>750</v>
      </c>
    </row>
    <row r="113" customFormat="false" ht="11.25" hidden="false" customHeight="false" outlineLevel="0" collapsed="false">
      <c r="A113" s="332" t="n">
        <v>112</v>
      </c>
      <c r="B113" s="332" t="s">
        <v>745</v>
      </c>
      <c r="C113" s="332" t="s">
        <v>850</v>
      </c>
      <c r="D113" s="332" t="s">
        <v>851</v>
      </c>
      <c r="E113" s="332" t="s">
        <v>852</v>
      </c>
      <c r="F113" s="332" t="s">
        <v>853</v>
      </c>
      <c r="G113" s="332" t="s">
        <v>750</v>
      </c>
    </row>
    <row r="114" customFormat="false" ht="11.25" hidden="false" customHeight="false" outlineLevel="0" collapsed="false">
      <c r="A114" s="332" t="n">
        <v>113</v>
      </c>
      <c r="B114" s="332" t="s">
        <v>745</v>
      </c>
      <c r="C114" s="332" t="s">
        <v>854</v>
      </c>
      <c r="D114" s="332" t="s">
        <v>855</v>
      </c>
      <c r="E114" s="332" t="s">
        <v>856</v>
      </c>
      <c r="F114" s="332" t="s">
        <v>857</v>
      </c>
      <c r="G114" s="332" t="s">
        <v>587</v>
      </c>
    </row>
    <row r="115" customFormat="false" ht="11.25" hidden="false" customHeight="false" outlineLevel="0" collapsed="false">
      <c r="A115" s="332" t="n">
        <v>114</v>
      </c>
      <c r="B115" s="332" t="s">
        <v>745</v>
      </c>
      <c r="C115" s="332" t="s">
        <v>854</v>
      </c>
      <c r="D115" s="332" t="s">
        <v>855</v>
      </c>
      <c r="E115" s="332" t="s">
        <v>858</v>
      </c>
      <c r="F115" s="332" t="s">
        <v>859</v>
      </c>
      <c r="G115" s="332" t="s">
        <v>750</v>
      </c>
    </row>
    <row r="116" customFormat="false" ht="11.25" hidden="false" customHeight="false" outlineLevel="0" collapsed="false">
      <c r="A116" s="332" t="n">
        <v>115</v>
      </c>
      <c r="B116" s="332" t="s">
        <v>745</v>
      </c>
      <c r="C116" s="332" t="s">
        <v>860</v>
      </c>
      <c r="D116" s="332" t="s">
        <v>861</v>
      </c>
      <c r="E116" s="332" t="s">
        <v>763</v>
      </c>
      <c r="F116" s="332" t="s">
        <v>764</v>
      </c>
      <c r="G116" s="332" t="s">
        <v>750</v>
      </c>
    </row>
    <row r="117" customFormat="false" ht="11.25" hidden="false" customHeight="false" outlineLevel="0" collapsed="false">
      <c r="A117" s="332" t="n">
        <v>116</v>
      </c>
      <c r="B117" s="332" t="s">
        <v>745</v>
      </c>
      <c r="C117" s="332" t="s">
        <v>862</v>
      </c>
      <c r="D117" s="332" t="s">
        <v>863</v>
      </c>
      <c r="E117" s="332" t="s">
        <v>864</v>
      </c>
      <c r="F117" s="332" t="s">
        <v>865</v>
      </c>
      <c r="G117" s="332" t="s">
        <v>750</v>
      </c>
    </row>
    <row r="118" customFormat="false" ht="11.25" hidden="false" customHeight="false" outlineLevel="0" collapsed="false">
      <c r="A118" s="332" t="n">
        <v>117</v>
      </c>
      <c r="B118" s="332" t="s">
        <v>745</v>
      </c>
      <c r="C118" s="332" t="s">
        <v>866</v>
      </c>
      <c r="D118" s="332" t="s">
        <v>867</v>
      </c>
      <c r="E118" s="332" t="s">
        <v>868</v>
      </c>
      <c r="F118" s="332" t="s">
        <v>869</v>
      </c>
      <c r="G118" s="332" t="s">
        <v>750</v>
      </c>
    </row>
    <row r="119" customFormat="false" ht="11.25" hidden="false" customHeight="false" outlineLevel="0" collapsed="false">
      <c r="A119" s="332" t="n">
        <v>118</v>
      </c>
      <c r="B119" s="332" t="s">
        <v>745</v>
      </c>
      <c r="C119" s="332" t="s">
        <v>870</v>
      </c>
      <c r="D119" s="332" t="s">
        <v>871</v>
      </c>
      <c r="E119" s="332" t="s">
        <v>872</v>
      </c>
      <c r="F119" s="332" t="s">
        <v>873</v>
      </c>
      <c r="G119" s="332" t="s">
        <v>750</v>
      </c>
    </row>
    <row r="120" customFormat="false" ht="11.25" hidden="false" customHeight="false" outlineLevel="0" collapsed="false">
      <c r="A120" s="332" t="n">
        <v>119</v>
      </c>
      <c r="B120" s="332" t="s">
        <v>745</v>
      </c>
      <c r="C120" s="332" t="s">
        <v>874</v>
      </c>
      <c r="D120" s="332" t="s">
        <v>875</v>
      </c>
      <c r="E120" s="332" t="s">
        <v>763</v>
      </c>
      <c r="F120" s="332" t="s">
        <v>764</v>
      </c>
      <c r="G120" s="332" t="s">
        <v>750</v>
      </c>
    </row>
    <row r="121" customFormat="false" ht="11.25" hidden="false" customHeight="false" outlineLevel="0" collapsed="false">
      <c r="A121" s="332" t="n">
        <v>120</v>
      </c>
      <c r="B121" s="332" t="s">
        <v>745</v>
      </c>
      <c r="C121" s="332" t="s">
        <v>876</v>
      </c>
      <c r="D121" s="332" t="s">
        <v>877</v>
      </c>
      <c r="E121" s="332" t="s">
        <v>878</v>
      </c>
      <c r="F121" s="332" t="s">
        <v>879</v>
      </c>
      <c r="G121" s="332" t="s">
        <v>750</v>
      </c>
    </row>
    <row r="122" customFormat="false" ht="11.25" hidden="false" customHeight="false" outlineLevel="0" collapsed="false">
      <c r="A122" s="332" t="n">
        <v>121</v>
      </c>
      <c r="B122" s="332" t="s">
        <v>745</v>
      </c>
      <c r="C122" s="332" t="s">
        <v>880</v>
      </c>
      <c r="D122" s="332" t="s">
        <v>881</v>
      </c>
      <c r="E122" s="332" t="s">
        <v>882</v>
      </c>
      <c r="F122" s="332" t="s">
        <v>883</v>
      </c>
      <c r="G122" s="332" t="s">
        <v>750</v>
      </c>
    </row>
    <row r="123" customFormat="false" ht="11.25" hidden="false" customHeight="false" outlineLevel="0" collapsed="false">
      <c r="A123" s="332" t="n">
        <v>122</v>
      </c>
      <c r="B123" s="332" t="s">
        <v>745</v>
      </c>
      <c r="C123" s="332" t="s">
        <v>884</v>
      </c>
      <c r="D123" s="332" t="s">
        <v>885</v>
      </c>
      <c r="E123" s="332" t="s">
        <v>886</v>
      </c>
      <c r="F123" s="332" t="s">
        <v>887</v>
      </c>
      <c r="G123" s="332" t="s">
        <v>750</v>
      </c>
    </row>
    <row r="124" customFormat="false" ht="11.25" hidden="false" customHeight="false" outlineLevel="0" collapsed="false">
      <c r="A124" s="332" t="n">
        <v>123</v>
      </c>
      <c r="B124" s="332" t="s">
        <v>745</v>
      </c>
      <c r="C124" s="332" t="s">
        <v>888</v>
      </c>
      <c r="D124" s="332" t="s">
        <v>889</v>
      </c>
      <c r="E124" s="332" t="s">
        <v>890</v>
      </c>
      <c r="F124" s="332" t="s">
        <v>891</v>
      </c>
      <c r="G124" s="332" t="s">
        <v>750</v>
      </c>
    </row>
    <row r="125" customFormat="false" ht="11.25" hidden="false" customHeight="false" outlineLevel="0" collapsed="false">
      <c r="A125" s="332" t="n">
        <v>124</v>
      </c>
      <c r="B125" s="332" t="s">
        <v>745</v>
      </c>
      <c r="C125" s="332" t="s">
        <v>892</v>
      </c>
      <c r="D125" s="332" t="s">
        <v>893</v>
      </c>
      <c r="E125" s="332" t="s">
        <v>894</v>
      </c>
      <c r="F125" s="332" t="s">
        <v>895</v>
      </c>
      <c r="G125" s="332" t="s">
        <v>750</v>
      </c>
    </row>
    <row r="126" customFormat="false" ht="11.25" hidden="false" customHeight="false" outlineLevel="0" collapsed="false">
      <c r="A126" s="332" t="n">
        <v>125</v>
      </c>
      <c r="B126" s="332" t="s">
        <v>745</v>
      </c>
      <c r="C126" s="332" t="s">
        <v>896</v>
      </c>
      <c r="D126" s="332" t="s">
        <v>897</v>
      </c>
      <c r="E126" s="332" t="s">
        <v>763</v>
      </c>
      <c r="F126" s="332" t="s">
        <v>764</v>
      </c>
      <c r="G126" s="332" t="s">
        <v>750</v>
      </c>
    </row>
    <row r="127" customFormat="false" ht="11.25" hidden="false" customHeight="false" outlineLevel="0" collapsed="false">
      <c r="A127" s="332" t="n">
        <v>126</v>
      </c>
      <c r="B127" s="332" t="s">
        <v>745</v>
      </c>
      <c r="C127" s="332" t="s">
        <v>898</v>
      </c>
      <c r="D127" s="332" t="s">
        <v>899</v>
      </c>
      <c r="E127" s="332" t="s">
        <v>900</v>
      </c>
      <c r="F127" s="332" t="s">
        <v>901</v>
      </c>
      <c r="G127" s="332" t="s">
        <v>750</v>
      </c>
    </row>
    <row r="128" customFormat="false" ht="11.25" hidden="false" customHeight="false" outlineLevel="0" collapsed="false">
      <c r="A128" s="332" t="n">
        <v>127</v>
      </c>
      <c r="B128" s="332" t="s">
        <v>745</v>
      </c>
      <c r="C128" s="332" t="s">
        <v>902</v>
      </c>
      <c r="D128" s="332" t="s">
        <v>903</v>
      </c>
      <c r="E128" s="332" t="s">
        <v>904</v>
      </c>
      <c r="F128" s="332" t="s">
        <v>905</v>
      </c>
      <c r="G128" s="332" t="s">
        <v>750</v>
      </c>
    </row>
    <row r="129" customFormat="false" ht="11.25" hidden="false" customHeight="false" outlineLevel="0" collapsed="false">
      <c r="A129" s="332" t="n">
        <v>128</v>
      </c>
      <c r="B129" s="332" t="s">
        <v>745</v>
      </c>
      <c r="C129" s="332" t="s">
        <v>906</v>
      </c>
      <c r="D129" s="332" t="s">
        <v>907</v>
      </c>
      <c r="E129" s="332" t="s">
        <v>908</v>
      </c>
      <c r="F129" s="332" t="s">
        <v>909</v>
      </c>
      <c r="G129" s="332" t="s">
        <v>750</v>
      </c>
    </row>
    <row r="130" customFormat="false" ht="11.25" hidden="false" customHeight="false" outlineLevel="0" collapsed="false">
      <c r="A130" s="332" t="n">
        <v>129</v>
      </c>
      <c r="B130" s="332" t="s">
        <v>745</v>
      </c>
      <c r="C130" s="332" t="s">
        <v>910</v>
      </c>
      <c r="D130" s="332" t="s">
        <v>911</v>
      </c>
      <c r="E130" s="332" t="s">
        <v>912</v>
      </c>
      <c r="F130" s="332" t="s">
        <v>913</v>
      </c>
      <c r="G130" s="332" t="s">
        <v>750</v>
      </c>
    </row>
    <row r="131" customFormat="false" ht="11.25" hidden="false" customHeight="false" outlineLevel="0" collapsed="false">
      <c r="A131" s="332" t="n">
        <v>130</v>
      </c>
      <c r="B131" s="332" t="s">
        <v>745</v>
      </c>
      <c r="C131" s="332" t="s">
        <v>914</v>
      </c>
      <c r="D131" s="332" t="s">
        <v>915</v>
      </c>
      <c r="E131" s="332" t="s">
        <v>916</v>
      </c>
      <c r="F131" s="332" t="s">
        <v>917</v>
      </c>
      <c r="G131" s="332" t="s">
        <v>750</v>
      </c>
    </row>
    <row r="132" customFormat="false" ht="11.25" hidden="false" customHeight="false" outlineLevel="0" collapsed="false">
      <c r="A132" s="332" t="n">
        <v>131</v>
      </c>
      <c r="B132" s="332" t="s">
        <v>918</v>
      </c>
      <c r="C132" s="332" t="s">
        <v>919</v>
      </c>
      <c r="D132" s="332" t="s">
        <v>920</v>
      </c>
      <c r="E132" s="332" t="s">
        <v>921</v>
      </c>
      <c r="F132" s="332" t="s">
        <v>922</v>
      </c>
      <c r="G132" s="332" t="s">
        <v>923</v>
      </c>
    </row>
    <row r="133" customFormat="false" ht="11.25" hidden="false" customHeight="false" outlineLevel="0" collapsed="false">
      <c r="A133" s="332" t="n">
        <v>132</v>
      </c>
      <c r="B133" s="332" t="s">
        <v>918</v>
      </c>
      <c r="C133" s="332" t="s">
        <v>919</v>
      </c>
      <c r="D133" s="332" t="s">
        <v>920</v>
      </c>
      <c r="E133" s="332" t="s">
        <v>924</v>
      </c>
      <c r="F133" s="332" t="s">
        <v>925</v>
      </c>
      <c r="G133" s="332" t="s">
        <v>923</v>
      </c>
    </row>
    <row r="134" customFormat="false" ht="11.25" hidden="false" customHeight="false" outlineLevel="0" collapsed="false">
      <c r="A134" s="332" t="n">
        <v>133</v>
      </c>
      <c r="B134" s="332" t="s">
        <v>918</v>
      </c>
      <c r="C134" s="332" t="s">
        <v>919</v>
      </c>
      <c r="D134" s="332" t="s">
        <v>920</v>
      </c>
      <c r="E134" s="332" t="s">
        <v>926</v>
      </c>
      <c r="F134" s="332" t="s">
        <v>927</v>
      </c>
      <c r="G134" s="332" t="s">
        <v>923</v>
      </c>
    </row>
    <row r="135" customFormat="false" ht="11.25" hidden="false" customHeight="false" outlineLevel="0" collapsed="false">
      <c r="A135" s="332" t="n">
        <v>134</v>
      </c>
      <c r="B135" s="332" t="s">
        <v>918</v>
      </c>
      <c r="C135" s="332" t="s">
        <v>919</v>
      </c>
      <c r="D135" s="332" t="s">
        <v>920</v>
      </c>
      <c r="E135" s="332" t="s">
        <v>928</v>
      </c>
      <c r="F135" s="332" t="s">
        <v>929</v>
      </c>
      <c r="G135" s="332" t="s">
        <v>923</v>
      </c>
    </row>
    <row r="136" customFormat="false" ht="11.25" hidden="false" customHeight="false" outlineLevel="0" collapsed="false">
      <c r="A136" s="332" t="n">
        <v>135</v>
      </c>
      <c r="B136" s="332" t="s">
        <v>918</v>
      </c>
      <c r="C136" s="332" t="s">
        <v>919</v>
      </c>
      <c r="D136" s="332" t="s">
        <v>920</v>
      </c>
      <c r="E136" s="332" t="s">
        <v>678</v>
      </c>
      <c r="F136" s="332" t="s">
        <v>679</v>
      </c>
      <c r="G136" s="332" t="s">
        <v>680</v>
      </c>
    </row>
    <row r="137" customFormat="false" ht="11.25" hidden="false" customHeight="false" outlineLevel="0" collapsed="false">
      <c r="A137" s="332" t="n">
        <v>136</v>
      </c>
      <c r="B137" s="332" t="s">
        <v>930</v>
      </c>
      <c r="C137" s="332" t="s">
        <v>931</v>
      </c>
      <c r="D137" s="332" t="s">
        <v>932</v>
      </c>
      <c r="E137" s="332" t="s">
        <v>933</v>
      </c>
      <c r="F137" s="332" t="s">
        <v>934</v>
      </c>
      <c r="G137" s="332" t="s">
        <v>935</v>
      </c>
    </row>
    <row r="138" customFormat="false" ht="11.25" hidden="false" customHeight="false" outlineLevel="0" collapsed="false">
      <c r="A138" s="332" t="n">
        <v>137</v>
      </c>
      <c r="B138" s="332" t="s">
        <v>930</v>
      </c>
      <c r="C138" s="332" t="s">
        <v>931</v>
      </c>
      <c r="D138" s="332" t="s">
        <v>932</v>
      </c>
      <c r="E138" s="332" t="s">
        <v>936</v>
      </c>
      <c r="F138" s="332" t="s">
        <v>937</v>
      </c>
      <c r="G138" s="332" t="s">
        <v>935</v>
      </c>
    </row>
    <row r="139" customFormat="false" ht="11.25" hidden="false" customHeight="false" outlineLevel="0" collapsed="false">
      <c r="A139" s="332" t="n">
        <v>138</v>
      </c>
      <c r="B139" s="332" t="s">
        <v>930</v>
      </c>
      <c r="C139" s="332" t="s">
        <v>931</v>
      </c>
      <c r="D139" s="332" t="s">
        <v>932</v>
      </c>
      <c r="E139" s="332" t="s">
        <v>938</v>
      </c>
      <c r="F139" s="332" t="s">
        <v>939</v>
      </c>
      <c r="G139" s="332" t="s">
        <v>935</v>
      </c>
    </row>
    <row r="140" customFormat="false" ht="11.25" hidden="false" customHeight="false" outlineLevel="0" collapsed="false">
      <c r="A140" s="332" t="n">
        <v>139</v>
      </c>
      <c r="B140" s="332" t="s">
        <v>930</v>
      </c>
      <c r="C140" s="332" t="s">
        <v>931</v>
      </c>
      <c r="D140" s="332" t="s">
        <v>932</v>
      </c>
      <c r="E140" s="332" t="s">
        <v>940</v>
      </c>
      <c r="F140" s="332" t="s">
        <v>941</v>
      </c>
      <c r="G140" s="332" t="s">
        <v>935</v>
      </c>
    </row>
    <row r="141" customFormat="false" ht="11.25" hidden="false" customHeight="false" outlineLevel="0" collapsed="false">
      <c r="A141" s="332" t="n">
        <v>140</v>
      </c>
      <c r="B141" s="332" t="s">
        <v>930</v>
      </c>
      <c r="C141" s="332" t="s">
        <v>931</v>
      </c>
      <c r="D141" s="332" t="s">
        <v>932</v>
      </c>
      <c r="E141" s="332" t="s">
        <v>942</v>
      </c>
      <c r="F141" s="332" t="s">
        <v>943</v>
      </c>
      <c r="G141" s="332" t="s">
        <v>935</v>
      </c>
    </row>
    <row r="142" customFormat="false" ht="11.25" hidden="false" customHeight="false" outlineLevel="0" collapsed="false">
      <c r="A142" s="332" t="n">
        <v>141</v>
      </c>
      <c r="B142" s="332" t="s">
        <v>930</v>
      </c>
      <c r="C142" s="332" t="s">
        <v>931</v>
      </c>
      <c r="D142" s="332" t="s">
        <v>932</v>
      </c>
      <c r="E142" s="332" t="s">
        <v>944</v>
      </c>
      <c r="F142" s="332" t="s">
        <v>945</v>
      </c>
      <c r="G142" s="332" t="s">
        <v>935</v>
      </c>
    </row>
    <row r="143" customFormat="false" ht="11.25" hidden="false" customHeight="false" outlineLevel="0" collapsed="false">
      <c r="A143" s="332" t="n">
        <v>142</v>
      </c>
      <c r="B143" s="332" t="s">
        <v>930</v>
      </c>
      <c r="C143" s="332" t="s">
        <v>931</v>
      </c>
      <c r="D143" s="332" t="s">
        <v>932</v>
      </c>
      <c r="E143" s="332" t="s">
        <v>946</v>
      </c>
      <c r="F143" s="332" t="s">
        <v>947</v>
      </c>
      <c r="G143" s="332" t="s">
        <v>935</v>
      </c>
    </row>
    <row r="144" customFormat="false" ht="11.25" hidden="false" customHeight="false" outlineLevel="0" collapsed="false">
      <c r="A144" s="332" t="n">
        <v>143</v>
      </c>
      <c r="B144" s="332" t="s">
        <v>930</v>
      </c>
      <c r="C144" s="332" t="s">
        <v>931</v>
      </c>
      <c r="D144" s="332" t="s">
        <v>932</v>
      </c>
      <c r="E144" s="332" t="s">
        <v>678</v>
      </c>
      <c r="F144" s="332" t="s">
        <v>679</v>
      </c>
      <c r="G144" s="332" t="s">
        <v>680</v>
      </c>
    </row>
    <row r="145" customFormat="false" ht="11.25" hidden="false" customHeight="false" outlineLevel="0" collapsed="false">
      <c r="A145" s="332" t="n">
        <v>144</v>
      </c>
      <c r="B145" s="332" t="s">
        <v>930</v>
      </c>
      <c r="C145" s="332" t="s">
        <v>948</v>
      </c>
      <c r="D145" s="332" t="s">
        <v>949</v>
      </c>
      <c r="E145" s="332" t="s">
        <v>950</v>
      </c>
      <c r="F145" s="332" t="s">
        <v>951</v>
      </c>
      <c r="G145" s="332" t="s">
        <v>935</v>
      </c>
    </row>
    <row r="146" customFormat="false" ht="11.25" hidden="false" customHeight="false" outlineLevel="0" collapsed="false">
      <c r="A146" s="332" t="n">
        <v>145</v>
      </c>
      <c r="B146" s="332" t="s">
        <v>930</v>
      </c>
      <c r="C146" s="332" t="s">
        <v>948</v>
      </c>
      <c r="D146" s="332" t="s">
        <v>949</v>
      </c>
      <c r="E146" s="332" t="s">
        <v>952</v>
      </c>
      <c r="F146" s="332" t="s">
        <v>953</v>
      </c>
      <c r="G146" s="332" t="s">
        <v>935</v>
      </c>
    </row>
    <row r="147" customFormat="false" ht="11.25" hidden="false" customHeight="false" outlineLevel="0" collapsed="false">
      <c r="A147" s="332" t="n">
        <v>146</v>
      </c>
      <c r="B147" s="332" t="s">
        <v>930</v>
      </c>
      <c r="C147" s="332" t="s">
        <v>954</v>
      </c>
      <c r="D147" s="332" t="s">
        <v>955</v>
      </c>
      <c r="E147" s="332" t="s">
        <v>956</v>
      </c>
      <c r="F147" s="332" t="s">
        <v>957</v>
      </c>
      <c r="G147" s="332" t="s">
        <v>958</v>
      </c>
    </row>
    <row r="148" customFormat="false" ht="11.25" hidden="false" customHeight="false" outlineLevel="0" collapsed="false">
      <c r="A148" s="332" t="n">
        <v>147</v>
      </c>
      <c r="B148" s="332" t="s">
        <v>959</v>
      </c>
      <c r="C148" s="332" t="s">
        <v>960</v>
      </c>
      <c r="D148" s="332" t="s">
        <v>961</v>
      </c>
      <c r="E148" s="332" t="s">
        <v>962</v>
      </c>
      <c r="F148" s="332" t="s">
        <v>963</v>
      </c>
      <c r="G148" s="332" t="s">
        <v>964</v>
      </c>
    </row>
    <row r="149" customFormat="false" ht="11.25" hidden="false" customHeight="false" outlineLevel="0" collapsed="false">
      <c r="A149" s="332" t="n">
        <v>148</v>
      </c>
      <c r="B149" s="332" t="s">
        <v>959</v>
      </c>
      <c r="C149" s="332" t="s">
        <v>960</v>
      </c>
      <c r="D149" s="332" t="s">
        <v>961</v>
      </c>
      <c r="E149" s="332" t="s">
        <v>965</v>
      </c>
      <c r="F149" s="332" t="s">
        <v>966</v>
      </c>
      <c r="G149" s="332" t="s">
        <v>964</v>
      </c>
    </row>
    <row r="150" customFormat="false" ht="11.25" hidden="false" customHeight="false" outlineLevel="0" collapsed="false">
      <c r="A150" s="332" t="n">
        <v>149</v>
      </c>
      <c r="B150" s="332" t="s">
        <v>959</v>
      </c>
      <c r="C150" s="332" t="s">
        <v>960</v>
      </c>
      <c r="D150" s="332" t="s">
        <v>961</v>
      </c>
      <c r="E150" s="332" t="s">
        <v>967</v>
      </c>
      <c r="F150" s="332" t="s">
        <v>968</v>
      </c>
      <c r="G150" s="332" t="s">
        <v>964</v>
      </c>
    </row>
    <row r="151" customFormat="false" ht="11.25" hidden="false" customHeight="false" outlineLevel="0" collapsed="false">
      <c r="A151" s="332" t="n">
        <v>150</v>
      </c>
      <c r="B151" s="332" t="s">
        <v>959</v>
      </c>
      <c r="C151" s="332" t="s">
        <v>960</v>
      </c>
      <c r="D151" s="332" t="s">
        <v>961</v>
      </c>
      <c r="E151" s="332" t="s">
        <v>969</v>
      </c>
      <c r="F151" s="332" t="s">
        <v>970</v>
      </c>
      <c r="G151" s="332" t="s">
        <v>964</v>
      </c>
    </row>
    <row r="152" customFormat="false" ht="11.25" hidden="false" customHeight="false" outlineLevel="0" collapsed="false">
      <c r="A152" s="332" t="n">
        <v>151</v>
      </c>
      <c r="B152" s="332" t="s">
        <v>959</v>
      </c>
      <c r="C152" s="332" t="s">
        <v>960</v>
      </c>
      <c r="D152" s="332" t="s">
        <v>961</v>
      </c>
      <c r="E152" s="332" t="s">
        <v>971</v>
      </c>
      <c r="F152" s="332" t="s">
        <v>972</v>
      </c>
      <c r="G152" s="332" t="s">
        <v>964</v>
      </c>
    </row>
    <row r="153" customFormat="false" ht="11.25" hidden="false" customHeight="false" outlineLevel="0" collapsed="false">
      <c r="A153" s="332" t="n">
        <v>152</v>
      </c>
      <c r="B153" s="332" t="s">
        <v>973</v>
      </c>
      <c r="C153" s="332" t="s">
        <v>974</v>
      </c>
      <c r="D153" s="332" t="s">
        <v>975</v>
      </c>
      <c r="E153" s="332" t="s">
        <v>976</v>
      </c>
      <c r="F153" s="332" t="s">
        <v>977</v>
      </c>
      <c r="G153" s="332" t="s">
        <v>978</v>
      </c>
    </row>
    <row r="154" customFormat="false" ht="11.25" hidden="false" customHeight="false" outlineLevel="0" collapsed="false">
      <c r="A154" s="332" t="n">
        <v>153</v>
      </c>
      <c r="B154" s="332" t="s">
        <v>973</v>
      </c>
      <c r="C154" s="332" t="s">
        <v>974</v>
      </c>
      <c r="D154" s="332" t="s">
        <v>975</v>
      </c>
      <c r="E154" s="332" t="s">
        <v>979</v>
      </c>
      <c r="F154" s="332" t="s">
        <v>980</v>
      </c>
      <c r="G154" s="332" t="s">
        <v>981</v>
      </c>
    </row>
    <row r="155" customFormat="false" ht="11.25" hidden="false" customHeight="false" outlineLevel="0" collapsed="false">
      <c r="A155" s="332" t="n">
        <v>154</v>
      </c>
      <c r="B155" s="332" t="s">
        <v>973</v>
      </c>
      <c r="C155" s="332" t="s">
        <v>974</v>
      </c>
      <c r="D155" s="332" t="s">
        <v>975</v>
      </c>
      <c r="E155" s="332" t="s">
        <v>982</v>
      </c>
      <c r="F155" s="332" t="s">
        <v>983</v>
      </c>
      <c r="G155" s="332" t="s">
        <v>981</v>
      </c>
    </row>
    <row r="156" customFormat="false" ht="11.25" hidden="false" customHeight="false" outlineLevel="0" collapsed="false">
      <c r="A156" s="332" t="n">
        <v>155</v>
      </c>
      <c r="B156" s="332" t="s">
        <v>973</v>
      </c>
      <c r="C156" s="332" t="s">
        <v>974</v>
      </c>
      <c r="D156" s="332" t="s">
        <v>975</v>
      </c>
      <c r="E156" s="332" t="s">
        <v>984</v>
      </c>
      <c r="F156" s="332" t="s">
        <v>985</v>
      </c>
      <c r="G156" s="332" t="s">
        <v>981</v>
      </c>
    </row>
    <row r="157" customFormat="false" ht="11.25" hidden="false" customHeight="false" outlineLevel="0" collapsed="false">
      <c r="A157" s="332" t="n">
        <v>156</v>
      </c>
      <c r="B157" s="332" t="s">
        <v>973</v>
      </c>
      <c r="C157" s="332" t="s">
        <v>974</v>
      </c>
      <c r="D157" s="332" t="s">
        <v>975</v>
      </c>
      <c r="E157" s="332" t="s">
        <v>986</v>
      </c>
      <c r="F157" s="332" t="s">
        <v>987</v>
      </c>
      <c r="G157" s="332" t="s">
        <v>981</v>
      </c>
    </row>
    <row r="158" customFormat="false" ht="11.25" hidden="false" customHeight="false" outlineLevel="0" collapsed="false">
      <c r="A158" s="332" t="n">
        <v>157</v>
      </c>
      <c r="B158" s="332" t="s">
        <v>973</v>
      </c>
      <c r="C158" s="332" t="s">
        <v>974</v>
      </c>
      <c r="D158" s="332" t="s">
        <v>975</v>
      </c>
      <c r="E158" s="332" t="s">
        <v>988</v>
      </c>
      <c r="F158" s="332" t="s">
        <v>989</v>
      </c>
      <c r="G158" s="332" t="s">
        <v>981</v>
      </c>
    </row>
    <row r="159" customFormat="false" ht="11.25" hidden="false" customHeight="false" outlineLevel="0" collapsed="false">
      <c r="A159" s="332" t="n">
        <v>158</v>
      </c>
      <c r="B159" s="332" t="s">
        <v>973</v>
      </c>
      <c r="C159" s="332" t="s">
        <v>974</v>
      </c>
      <c r="D159" s="332" t="s">
        <v>975</v>
      </c>
      <c r="E159" s="332" t="s">
        <v>990</v>
      </c>
      <c r="F159" s="332" t="s">
        <v>991</v>
      </c>
      <c r="G159" s="332" t="s">
        <v>981</v>
      </c>
    </row>
    <row r="160" customFormat="false" ht="11.25" hidden="false" customHeight="false" outlineLevel="0" collapsed="false">
      <c r="A160" s="332" t="n">
        <v>159</v>
      </c>
      <c r="B160" s="332" t="s">
        <v>973</v>
      </c>
      <c r="C160" s="332" t="s">
        <v>974</v>
      </c>
      <c r="D160" s="332" t="s">
        <v>975</v>
      </c>
      <c r="E160" s="332" t="s">
        <v>992</v>
      </c>
      <c r="F160" s="332" t="s">
        <v>993</v>
      </c>
      <c r="G160" s="332" t="s">
        <v>981</v>
      </c>
    </row>
    <row r="161" customFormat="false" ht="11.25" hidden="false" customHeight="false" outlineLevel="0" collapsed="false">
      <c r="A161" s="332" t="n">
        <v>160</v>
      </c>
      <c r="B161" s="332" t="s">
        <v>973</v>
      </c>
      <c r="C161" s="332" t="s">
        <v>974</v>
      </c>
      <c r="D161" s="332" t="s">
        <v>975</v>
      </c>
      <c r="E161" s="332" t="s">
        <v>994</v>
      </c>
      <c r="F161" s="332" t="s">
        <v>995</v>
      </c>
      <c r="G161" s="332" t="s">
        <v>981</v>
      </c>
    </row>
    <row r="162" customFormat="false" ht="11.25" hidden="false" customHeight="false" outlineLevel="0" collapsed="false">
      <c r="A162" s="332" t="n">
        <v>161</v>
      </c>
      <c r="B162" s="332" t="s">
        <v>973</v>
      </c>
      <c r="C162" s="332" t="s">
        <v>974</v>
      </c>
      <c r="D162" s="332" t="s">
        <v>975</v>
      </c>
      <c r="E162" s="332" t="s">
        <v>996</v>
      </c>
      <c r="F162" s="332" t="s">
        <v>997</v>
      </c>
      <c r="G162" s="332" t="s">
        <v>981</v>
      </c>
    </row>
    <row r="163" customFormat="false" ht="11.25" hidden="false" customHeight="false" outlineLevel="0" collapsed="false">
      <c r="A163" s="332" t="n">
        <v>162</v>
      </c>
      <c r="B163" s="332" t="s">
        <v>973</v>
      </c>
      <c r="C163" s="332" t="s">
        <v>974</v>
      </c>
      <c r="D163" s="332" t="s">
        <v>975</v>
      </c>
      <c r="E163" s="332" t="s">
        <v>998</v>
      </c>
      <c r="F163" s="332" t="s">
        <v>999</v>
      </c>
      <c r="G163" s="332" t="s">
        <v>981</v>
      </c>
    </row>
    <row r="164" customFormat="false" ht="11.25" hidden="false" customHeight="false" outlineLevel="0" collapsed="false">
      <c r="A164" s="332" t="n">
        <v>163</v>
      </c>
      <c r="B164" s="332" t="s">
        <v>973</v>
      </c>
      <c r="C164" s="332" t="s">
        <v>974</v>
      </c>
      <c r="D164" s="332" t="s">
        <v>975</v>
      </c>
      <c r="E164" s="332" t="s">
        <v>1000</v>
      </c>
      <c r="F164" s="332" t="s">
        <v>1001</v>
      </c>
      <c r="G164" s="332" t="s">
        <v>981</v>
      </c>
    </row>
    <row r="165" customFormat="false" ht="11.25" hidden="false" customHeight="false" outlineLevel="0" collapsed="false">
      <c r="A165" s="332" t="n">
        <v>164</v>
      </c>
      <c r="B165" s="332" t="s">
        <v>973</v>
      </c>
      <c r="C165" s="332" t="s">
        <v>974</v>
      </c>
      <c r="D165" s="332" t="s">
        <v>975</v>
      </c>
      <c r="E165" s="332" t="s">
        <v>1002</v>
      </c>
      <c r="F165" s="332" t="s">
        <v>1003</v>
      </c>
      <c r="G165" s="332" t="s">
        <v>1004</v>
      </c>
    </row>
    <row r="166" customFormat="false" ht="11.25" hidden="false" customHeight="false" outlineLevel="0" collapsed="false">
      <c r="A166" s="332" t="n">
        <v>165</v>
      </c>
      <c r="B166" s="332" t="s">
        <v>973</v>
      </c>
      <c r="C166" s="332" t="s">
        <v>1005</v>
      </c>
      <c r="D166" s="332" t="s">
        <v>1006</v>
      </c>
      <c r="E166" s="332" t="s">
        <v>1007</v>
      </c>
      <c r="F166" s="332" t="s">
        <v>1008</v>
      </c>
      <c r="G166" s="332" t="s">
        <v>981</v>
      </c>
    </row>
    <row r="167" customFormat="false" ht="11.25" hidden="false" customHeight="false" outlineLevel="0" collapsed="false">
      <c r="A167" s="332" t="n">
        <v>166</v>
      </c>
      <c r="B167" s="332" t="s">
        <v>1009</v>
      </c>
      <c r="C167" s="332" t="s">
        <v>1010</v>
      </c>
      <c r="D167" s="332" t="s">
        <v>1011</v>
      </c>
      <c r="E167" s="332" t="s">
        <v>1012</v>
      </c>
      <c r="F167" s="332" t="s">
        <v>1013</v>
      </c>
      <c r="G167" s="332" t="s">
        <v>1014</v>
      </c>
    </row>
    <row r="168" customFormat="false" ht="11.25" hidden="false" customHeight="false" outlineLevel="0" collapsed="false">
      <c r="A168" s="332" t="n">
        <v>167</v>
      </c>
      <c r="B168" s="332" t="s">
        <v>1009</v>
      </c>
      <c r="C168" s="332" t="s">
        <v>1015</v>
      </c>
      <c r="D168" s="332" t="s">
        <v>1016</v>
      </c>
      <c r="E168" s="332" t="s">
        <v>1017</v>
      </c>
      <c r="F168" s="332" t="s">
        <v>1018</v>
      </c>
      <c r="G168" s="332" t="s">
        <v>1014</v>
      </c>
    </row>
    <row r="169" customFormat="false" ht="11.25" hidden="false" customHeight="false" outlineLevel="0" collapsed="false">
      <c r="A169" s="332" t="n">
        <v>168</v>
      </c>
      <c r="B169" s="332" t="s">
        <v>1009</v>
      </c>
      <c r="C169" s="332" t="s">
        <v>1015</v>
      </c>
      <c r="D169" s="332" t="s">
        <v>1016</v>
      </c>
      <c r="E169" s="332" t="s">
        <v>1019</v>
      </c>
      <c r="F169" s="332" t="s">
        <v>1020</v>
      </c>
      <c r="G169" s="332" t="s">
        <v>587</v>
      </c>
    </row>
    <row r="170" customFormat="false" ht="11.25" hidden="false" customHeight="false" outlineLevel="0" collapsed="false">
      <c r="A170" s="332" t="n">
        <v>169</v>
      </c>
      <c r="B170" s="332" t="s">
        <v>1009</v>
      </c>
      <c r="C170" s="332" t="s">
        <v>1015</v>
      </c>
      <c r="D170" s="332" t="s">
        <v>1016</v>
      </c>
      <c r="E170" s="332" t="s">
        <v>1021</v>
      </c>
      <c r="F170" s="332" t="s">
        <v>1022</v>
      </c>
      <c r="G170" s="332" t="s">
        <v>1014</v>
      </c>
    </row>
    <row r="171" customFormat="false" ht="11.25" hidden="false" customHeight="false" outlineLevel="0" collapsed="false">
      <c r="A171" s="332" t="n">
        <v>170</v>
      </c>
      <c r="B171" s="332" t="s">
        <v>1009</v>
      </c>
      <c r="C171" s="332" t="s">
        <v>1015</v>
      </c>
      <c r="D171" s="332" t="s">
        <v>1016</v>
      </c>
      <c r="E171" s="332" t="s">
        <v>1023</v>
      </c>
      <c r="F171" s="332" t="s">
        <v>1024</v>
      </c>
      <c r="G171" s="332" t="s">
        <v>1014</v>
      </c>
    </row>
    <row r="172" customFormat="false" ht="11.25" hidden="false" customHeight="false" outlineLevel="0" collapsed="false">
      <c r="A172" s="332" t="n">
        <v>171</v>
      </c>
      <c r="B172" s="332" t="s">
        <v>1009</v>
      </c>
      <c r="C172" s="332" t="s">
        <v>1015</v>
      </c>
      <c r="D172" s="332" t="s">
        <v>1016</v>
      </c>
      <c r="E172" s="332" t="s">
        <v>678</v>
      </c>
      <c r="F172" s="332" t="s">
        <v>679</v>
      </c>
      <c r="G172" s="332" t="s">
        <v>680</v>
      </c>
    </row>
    <row r="173" customFormat="false" ht="11.25" hidden="false" customHeight="false" outlineLevel="0" collapsed="false">
      <c r="A173" s="332" t="n">
        <v>172</v>
      </c>
      <c r="B173" s="332" t="s">
        <v>1009</v>
      </c>
      <c r="C173" s="332" t="s">
        <v>1025</v>
      </c>
      <c r="D173" s="332" t="s">
        <v>1026</v>
      </c>
      <c r="E173" s="332" t="s">
        <v>1027</v>
      </c>
      <c r="F173" s="332" t="s">
        <v>1028</v>
      </c>
      <c r="G173" s="332" t="s">
        <v>1014</v>
      </c>
    </row>
    <row r="174" customFormat="false" ht="11.25" hidden="false" customHeight="false" outlineLevel="0" collapsed="false">
      <c r="A174" s="332" t="n">
        <v>173</v>
      </c>
      <c r="B174" s="332" t="s">
        <v>1029</v>
      </c>
      <c r="C174" s="332" t="s">
        <v>1030</v>
      </c>
      <c r="D174" s="332" t="s">
        <v>1031</v>
      </c>
      <c r="E174" s="332" t="s">
        <v>1032</v>
      </c>
      <c r="F174" s="332" t="s">
        <v>1033</v>
      </c>
      <c r="G174" s="332" t="s">
        <v>640</v>
      </c>
    </row>
    <row r="175" customFormat="false" ht="11.25" hidden="false" customHeight="false" outlineLevel="0" collapsed="false">
      <c r="A175" s="332" t="n">
        <v>174</v>
      </c>
      <c r="B175" s="332" t="s">
        <v>1029</v>
      </c>
      <c r="C175" s="332" t="s">
        <v>1030</v>
      </c>
      <c r="D175" s="332" t="s">
        <v>1031</v>
      </c>
      <c r="E175" s="332" t="s">
        <v>1034</v>
      </c>
      <c r="F175" s="332" t="s">
        <v>1035</v>
      </c>
      <c r="G175" s="332" t="s">
        <v>640</v>
      </c>
    </row>
    <row r="176" customFormat="false" ht="11.25" hidden="false" customHeight="false" outlineLevel="0" collapsed="false">
      <c r="A176" s="332" t="n">
        <v>175</v>
      </c>
      <c r="B176" s="332" t="s">
        <v>1029</v>
      </c>
      <c r="C176" s="332" t="s">
        <v>1030</v>
      </c>
      <c r="D176" s="332" t="s">
        <v>1031</v>
      </c>
      <c r="E176" s="332" t="s">
        <v>1036</v>
      </c>
      <c r="F176" s="332" t="s">
        <v>1037</v>
      </c>
      <c r="G176" s="332" t="s">
        <v>640</v>
      </c>
    </row>
    <row r="177" customFormat="false" ht="11.25" hidden="false" customHeight="false" outlineLevel="0" collapsed="false">
      <c r="A177" s="332" t="n">
        <v>176</v>
      </c>
      <c r="B177" s="332" t="s">
        <v>1029</v>
      </c>
      <c r="C177" s="332" t="s">
        <v>1030</v>
      </c>
      <c r="D177" s="332" t="s">
        <v>1031</v>
      </c>
      <c r="E177" s="332" t="s">
        <v>1038</v>
      </c>
      <c r="F177" s="332" t="s">
        <v>1039</v>
      </c>
      <c r="G177" s="332" t="s">
        <v>640</v>
      </c>
    </row>
    <row r="178" customFormat="false" ht="11.25" hidden="false" customHeight="false" outlineLevel="0" collapsed="false">
      <c r="A178" s="332" t="n">
        <v>177</v>
      </c>
      <c r="B178" s="332" t="s">
        <v>1029</v>
      </c>
      <c r="C178" s="332" t="s">
        <v>1030</v>
      </c>
      <c r="D178" s="332" t="s">
        <v>1031</v>
      </c>
      <c r="E178" s="332" t="s">
        <v>1040</v>
      </c>
      <c r="F178" s="332" t="s">
        <v>1041</v>
      </c>
      <c r="G178" s="332" t="s">
        <v>640</v>
      </c>
    </row>
    <row r="179" customFormat="false" ht="11.25" hidden="false" customHeight="false" outlineLevel="0" collapsed="false">
      <c r="A179" s="332" t="n">
        <v>178</v>
      </c>
      <c r="B179" s="332" t="s">
        <v>1029</v>
      </c>
      <c r="C179" s="332" t="s">
        <v>1030</v>
      </c>
      <c r="D179" s="332" t="s">
        <v>1031</v>
      </c>
      <c r="E179" s="332" t="s">
        <v>1042</v>
      </c>
      <c r="F179" s="332" t="s">
        <v>1043</v>
      </c>
      <c r="G179" s="332" t="s">
        <v>640</v>
      </c>
    </row>
    <row r="180" customFormat="false" ht="11.25" hidden="false" customHeight="false" outlineLevel="0" collapsed="false">
      <c r="A180" s="332" t="n">
        <v>179</v>
      </c>
      <c r="B180" s="332" t="s">
        <v>1029</v>
      </c>
      <c r="C180" s="332" t="s">
        <v>1030</v>
      </c>
      <c r="D180" s="332" t="s">
        <v>1031</v>
      </c>
      <c r="E180" s="332" t="s">
        <v>1044</v>
      </c>
      <c r="F180" s="332" t="s">
        <v>1045</v>
      </c>
      <c r="G180" s="332" t="s">
        <v>1046</v>
      </c>
    </row>
    <row r="181" customFormat="false" ht="11.25" hidden="false" customHeight="false" outlineLevel="0" collapsed="false">
      <c r="A181" s="332" t="n">
        <v>180</v>
      </c>
      <c r="B181" s="332" t="s">
        <v>1029</v>
      </c>
      <c r="C181" s="332" t="s">
        <v>1030</v>
      </c>
      <c r="D181" s="332" t="s">
        <v>1031</v>
      </c>
      <c r="E181" s="332" t="s">
        <v>1047</v>
      </c>
      <c r="F181" s="332" t="s">
        <v>1048</v>
      </c>
      <c r="G181" s="332" t="s">
        <v>587</v>
      </c>
    </row>
    <row r="182" customFormat="false" ht="11.25" hidden="false" customHeight="false" outlineLevel="0" collapsed="false">
      <c r="A182" s="332" t="n">
        <v>181</v>
      </c>
      <c r="B182" s="332" t="s">
        <v>1029</v>
      </c>
      <c r="C182" s="332" t="s">
        <v>1030</v>
      </c>
      <c r="D182" s="332" t="s">
        <v>1031</v>
      </c>
      <c r="E182" s="332" t="s">
        <v>1049</v>
      </c>
      <c r="F182" s="332" t="s">
        <v>1050</v>
      </c>
      <c r="G182" s="332" t="s">
        <v>587</v>
      </c>
    </row>
    <row r="183" customFormat="false" ht="11.25" hidden="false" customHeight="false" outlineLevel="0" collapsed="false">
      <c r="A183" s="332" t="n">
        <v>182</v>
      </c>
      <c r="B183" s="332" t="s">
        <v>1029</v>
      </c>
      <c r="C183" s="332" t="s">
        <v>1030</v>
      </c>
      <c r="D183" s="332" t="s">
        <v>1031</v>
      </c>
      <c r="E183" s="332" t="s">
        <v>1051</v>
      </c>
      <c r="F183" s="332" t="s">
        <v>1052</v>
      </c>
      <c r="G183" s="332" t="s">
        <v>587</v>
      </c>
    </row>
    <row r="184" customFormat="false" ht="11.25" hidden="false" customHeight="false" outlineLevel="0" collapsed="false">
      <c r="A184" s="332" t="n">
        <v>183</v>
      </c>
      <c r="B184" s="332" t="s">
        <v>1029</v>
      </c>
      <c r="C184" s="332" t="s">
        <v>1030</v>
      </c>
      <c r="D184" s="332" t="s">
        <v>1031</v>
      </c>
      <c r="E184" s="332" t="s">
        <v>1053</v>
      </c>
      <c r="F184" s="332" t="s">
        <v>1054</v>
      </c>
      <c r="G184" s="332" t="s">
        <v>587</v>
      </c>
    </row>
    <row r="185" customFormat="false" ht="11.25" hidden="false" customHeight="false" outlineLevel="0" collapsed="false">
      <c r="A185" s="332" t="n">
        <v>184</v>
      </c>
      <c r="B185" s="332" t="s">
        <v>1029</v>
      </c>
      <c r="C185" s="332" t="s">
        <v>1030</v>
      </c>
      <c r="D185" s="332" t="s">
        <v>1031</v>
      </c>
      <c r="E185" s="332" t="s">
        <v>1055</v>
      </c>
      <c r="F185" s="332" t="s">
        <v>1056</v>
      </c>
      <c r="G185" s="332" t="s">
        <v>640</v>
      </c>
    </row>
    <row r="186" customFormat="false" ht="11.25" hidden="false" customHeight="false" outlineLevel="0" collapsed="false">
      <c r="A186" s="332" t="n">
        <v>185</v>
      </c>
      <c r="B186" s="332" t="s">
        <v>1029</v>
      </c>
      <c r="C186" s="332" t="s">
        <v>1030</v>
      </c>
      <c r="D186" s="332" t="s">
        <v>1031</v>
      </c>
      <c r="E186" s="332" t="s">
        <v>1057</v>
      </c>
      <c r="F186" s="332" t="s">
        <v>1058</v>
      </c>
      <c r="G186" s="332" t="s">
        <v>587</v>
      </c>
    </row>
    <row r="187" customFormat="false" ht="11.25" hidden="false" customHeight="false" outlineLevel="0" collapsed="false">
      <c r="A187" s="332" t="n">
        <v>186</v>
      </c>
      <c r="B187" s="332" t="s">
        <v>1029</v>
      </c>
      <c r="C187" s="332" t="s">
        <v>1030</v>
      </c>
      <c r="D187" s="332" t="s">
        <v>1031</v>
      </c>
      <c r="E187" s="332" t="s">
        <v>1059</v>
      </c>
      <c r="F187" s="332" t="s">
        <v>1060</v>
      </c>
      <c r="G187" s="332" t="s">
        <v>587</v>
      </c>
    </row>
    <row r="188" customFormat="false" ht="11.25" hidden="false" customHeight="false" outlineLevel="0" collapsed="false">
      <c r="A188" s="332" t="n">
        <v>187</v>
      </c>
      <c r="B188" s="332" t="s">
        <v>1029</v>
      </c>
      <c r="C188" s="332" t="s">
        <v>1030</v>
      </c>
      <c r="D188" s="332" t="s">
        <v>1031</v>
      </c>
      <c r="E188" s="332" t="s">
        <v>1061</v>
      </c>
      <c r="F188" s="332" t="s">
        <v>583</v>
      </c>
      <c r="G188" s="332" t="s">
        <v>1062</v>
      </c>
    </row>
    <row r="189" customFormat="false" ht="11.25" hidden="false" customHeight="false" outlineLevel="0" collapsed="false">
      <c r="A189" s="332" t="n">
        <v>188</v>
      </c>
      <c r="B189" s="332" t="s">
        <v>1029</v>
      </c>
      <c r="C189" s="332" t="s">
        <v>1030</v>
      </c>
      <c r="D189" s="332" t="s">
        <v>1031</v>
      </c>
      <c r="E189" s="332" t="s">
        <v>1063</v>
      </c>
      <c r="F189" s="332" t="s">
        <v>1064</v>
      </c>
      <c r="G189" s="332" t="s">
        <v>640</v>
      </c>
    </row>
    <row r="190" customFormat="false" ht="11.25" hidden="false" customHeight="false" outlineLevel="0" collapsed="false">
      <c r="A190" s="332" t="n">
        <v>189</v>
      </c>
      <c r="B190" s="332" t="s">
        <v>1029</v>
      </c>
      <c r="C190" s="332" t="s">
        <v>1030</v>
      </c>
      <c r="D190" s="332" t="s">
        <v>1031</v>
      </c>
      <c r="E190" s="332" t="s">
        <v>1065</v>
      </c>
      <c r="F190" s="332" t="s">
        <v>1066</v>
      </c>
      <c r="G190" s="332" t="s">
        <v>640</v>
      </c>
    </row>
    <row r="191" customFormat="false" ht="11.25" hidden="false" customHeight="false" outlineLevel="0" collapsed="false">
      <c r="A191" s="332" t="n">
        <v>190</v>
      </c>
      <c r="B191" s="332" t="s">
        <v>1029</v>
      </c>
      <c r="C191" s="332" t="s">
        <v>1030</v>
      </c>
      <c r="D191" s="332" t="s">
        <v>1031</v>
      </c>
      <c r="E191" s="332" t="s">
        <v>1067</v>
      </c>
      <c r="F191" s="332" t="s">
        <v>1068</v>
      </c>
      <c r="G191" s="332" t="s">
        <v>640</v>
      </c>
    </row>
    <row r="192" customFormat="false" ht="11.25" hidden="false" customHeight="false" outlineLevel="0" collapsed="false">
      <c r="A192" s="332" t="n">
        <v>191</v>
      </c>
      <c r="B192" s="332" t="s">
        <v>1029</v>
      </c>
      <c r="C192" s="332" t="s">
        <v>1030</v>
      </c>
      <c r="D192" s="332" t="s">
        <v>1031</v>
      </c>
      <c r="E192" s="332" t="s">
        <v>1069</v>
      </c>
      <c r="F192" s="332" t="s">
        <v>1070</v>
      </c>
      <c r="G192" s="332" t="s">
        <v>640</v>
      </c>
    </row>
    <row r="193" customFormat="false" ht="11.25" hidden="false" customHeight="false" outlineLevel="0" collapsed="false">
      <c r="A193" s="332" t="n">
        <v>192</v>
      </c>
      <c r="B193" s="332" t="s">
        <v>1029</v>
      </c>
      <c r="C193" s="332" t="s">
        <v>1030</v>
      </c>
      <c r="D193" s="332" t="s">
        <v>1031</v>
      </c>
      <c r="E193" s="332" t="s">
        <v>1071</v>
      </c>
      <c r="F193" s="332" t="s">
        <v>1072</v>
      </c>
      <c r="G193" s="332" t="s">
        <v>640</v>
      </c>
    </row>
    <row r="194" customFormat="false" ht="11.25" hidden="false" customHeight="false" outlineLevel="0" collapsed="false">
      <c r="A194" s="332" t="n">
        <v>193</v>
      </c>
      <c r="B194" s="332" t="s">
        <v>1029</v>
      </c>
      <c r="C194" s="332" t="s">
        <v>1030</v>
      </c>
      <c r="D194" s="332" t="s">
        <v>1031</v>
      </c>
      <c r="E194" s="332" t="s">
        <v>1073</v>
      </c>
      <c r="F194" s="332" t="s">
        <v>1074</v>
      </c>
      <c r="G194" s="332" t="s">
        <v>1004</v>
      </c>
    </row>
    <row r="195" customFormat="false" ht="11.25" hidden="false" customHeight="false" outlineLevel="0" collapsed="false">
      <c r="A195" s="332" t="n">
        <v>194</v>
      </c>
      <c r="B195" s="332" t="s">
        <v>1029</v>
      </c>
      <c r="C195" s="332" t="s">
        <v>1030</v>
      </c>
      <c r="D195" s="332" t="s">
        <v>1031</v>
      </c>
      <c r="E195" s="332" t="s">
        <v>654</v>
      </c>
      <c r="F195" s="332" t="s">
        <v>1075</v>
      </c>
      <c r="G195" s="332" t="s">
        <v>640</v>
      </c>
    </row>
    <row r="196" customFormat="false" ht="11.25" hidden="false" customHeight="false" outlineLevel="0" collapsed="false">
      <c r="A196" s="332" t="n">
        <v>195</v>
      </c>
      <c r="B196" s="332" t="s">
        <v>1029</v>
      </c>
      <c r="C196" s="332" t="s">
        <v>1030</v>
      </c>
      <c r="D196" s="332" t="s">
        <v>1031</v>
      </c>
      <c r="E196" s="332" t="s">
        <v>1076</v>
      </c>
      <c r="F196" s="332" t="s">
        <v>1077</v>
      </c>
      <c r="G196" s="332" t="s">
        <v>640</v>
      </c>
    </row>
    <row r="197" customFormat="false" ht="11.25" hidden="false" customHeight="false" outlineLevel="0" collapsed="false">
      <c r="A197" s="332" t="n">
        <v>196</v>
      </c>
      <c r="B197" s="332" t="s">
        <v>1029</v>
      </c>
      <c r="C197" s="332" t="s">
        <v>1030</v>
      </c>
      <c r="D197" s="332" t="s">
        <v>1031</v>
      </c>
      <c r="E197" s="332" t="s">
        <v>1078</v>
      </c>
      <c r="F197" s="332" t="s">
        <v>1079</v>
      </c>
      <c r="G197" s="332" t="s">
        <v>640</v>
      </c>
    </row>
    <row r="198" customFormat="false" ht="11.25" hidden="false" customHeight="false" outlineLevel="0" collapsed="false">
      <c r="A198" s="332" t="n">
        <v>197</v>
      </c>
      <c r="B198" s="332" t="s">
        <v>1029</v>
      </c>
      <c r="C198" s="332" t="s">
        <v>1080</v>
      </c>
      <c r="D198" s="332" t="s">
        <v>1081</v>
      </c>
      <c r="E198" s="332" t="s">
        <v>1082</v>
      </c>
      <c r="F198" s="332" t="s">
        <v>1083</v>
      </c>
      <c r="G198" s="332" t="s">
        <v>640</v>
      </c>
    </row>
    <row r="199" customFormat="false" ht="11.25" hidden="false" customHeight="false" outlineLevel="0" collapsed="false">
      <c r="A199" s="332" t="n">
        <v>198</v>
      </c>
      <c r="B199" s="332" t="s">
        <v>1084</v>
      </c>
      <c r="C199" s="332" t="s">
        <v>1085</v>
      </c>
      <c r="D199" s="332" t="s">
        <v>1086</v>
      </c>
      <c r="E199" s="332" t="s">
        <v>1087</v>
      </c>
      <c r="F199" s="332" t="s">
        <v>1088</v>
      </c>
      <c r="G199" s="332" t="s">
        <v>1089</v>
      </c>
    </row>
    <row r="200" customFormat="false" ht="11.25" hidden="false" customHeight="false" outlineLevel="0" collapsed="false">
      <c r="A200" s="332" t="n">
        <v>199</v>
      </c>
      <c r="B200" s="332" t="s">
        <v>1084</v>
      </c>
      <c r="C200" s="332" t="s">
        <v>1085</v>
      </c>
      <c r="D200" s="332" t="s">
        <v>1086</v>
      </c>
      <c r="E200" s="332" t="s">
        <v>1090</v>
      </c>
      <c r="F200" s="332" t="s">
        <v>1091</v>
      </c>
      <c r="G200" s="332" t="s">
        <v>1089</v>
      </c>
    </row>
    <row r="201" customFormat="false" ht="11.25" hidden="false" customHeight="false" outlineLevel="0" collapsed="false">
      <c r="A201" s="332" t="n">
        <v>200</v>
      </c>
      <c r="B201" s="332" t="s">
        <v>1084</v>
      </c>
      <c r="C201" s="332" t="s">
        <v>1085</v>
      </c>
      <c r="D201" s="332" t="s">
        <v>1086</v>
      </c>
      <c r="E201" s="332" t="s">
        <v>1092</v>
      </c>
      <c r="F201" s="332" t="s">
        <v>1093</v>
      </c>
      <c r="G201" s="332" t="s">
        <v>587</v>
      </c>
    </row>
    <row r="202" customFormat="false" ht="11.25" hidden="false" customHeight="false" outlineLevel="0" collapsed="false">
      <c r="A202" s="332" t="n">
        <v>201</v>
      </c>
      <c r="B202" s="332" t="s">
        <v>1084</v>
      </c>
      <c r="C202" s="332" t="s">
        <v>1085</v>
      </c>
      <c r="D202" s="332" t="s">
        <v>1086</v>
      </c>
      <c r="E202" s="332" t="s">
        <v>1094</v>
      </c>
      <c r="F202" s="332" t="s">
        <v>1095</v>
      </c>
      <c r="G202" s="332" t="s">
        <v>587</v>
      </c>
    </row>
    <row r="203" customFormat="false" ht="11.25" hidden="false" customHeight="false" outlineLevel="0" collapsed="false">
      <c r="A203" s="332" t="n">
        <v>202</v>
      </c>
      <c r="B203" s="332" t="s">
        <v>1084</v>
      </c>
      <c r="C203" s="332" t="s">
        <v>1085</v>
      </c>
      <c r="D203" s="332" t="s">
        <v>1086</v>
      </c>
      <c r="E203" s="332" t="s">
        <v>1096</v>
      </c>
      <c r="F203" s="332" t="s">
        <v>1097</v>
      </c>
      <c r="G203" s="332" t="s">
        <v>1089</v>
      </c>
    </row>
    <row r="204" customFormat="false" ht="11.25" hidden="false" customHeight="false" outlineLevel="0" collapsed="false">
      <c r="A204" s="332" t="n">
        <v>203</v>
      </c>
      <c r="B204" s="332" t="s">
        <v>1084</v>
      </c>
      <c r="C204" s="332" t="s">
        <v>1085</v>
      </c>
      <c r="D204" s="332" t="s">
        <v>1086</v>
      </c>
      <c r="E204" s="332" t="s">
        <v>1098</v>
      </c>
      <c r="F204" s="332" t="s">
        <v>1099</v>
      </c>
      <c r="G204" s="332" t="s">
        <v>1089</v>
      </c>
    </row>
    <row r="205" customFormat="false" ht="11.25" hidden="false" customHeight="false" outlineLevel="0" collapsed="false">
      <c r="A205" s="332" t="n">
        <v>204</v>
      </c>
      <c r="B205" s="332" t="s">
        <v>1084</v>
      </c>
      <c r="C205" s="332" t="s">
        <v>1085</v>
      </c>
      <c r="D205" s="332" t="s">
        <v>1086</v>
      </c>
      <c r="E205" s="332" t="s">
        <v>1100</v>
      </c>
      <c r="F205" s="332" t="s">
        <v>1101</v>
      </c>
      <c r="G205" s="332" t="s">
        <v>1089</v>
      </c>
    </row>
    <row r="206" customFormat="false" ht="11.25" hidden="false" customHeight="false" outlineLevel="0" collapsed="false">
      <c r="A206" s="332" t="n">
        <v>205</v>
      </c>
      <c r="B206" s="332" t="s">
        <v>1084</v>
      </c>
      <c r="C206" s="332" t="s">
        <v>1085</v>
      </c>
      <c r="D206" s="332" t="s">
        <v>1086</v>
      </c>
      <c r="E206" s="332" t="s">
        <v>1102</v>
      </c>
      <c r="F206" s="332" t="s">
        <v>1103</v>
      </c>
      <c r="G206" s="332" t="s">
        <v>1089</v>
      </c>
    </row>
    <row r="207" customFormat="false" ht="11.25" hidden="false" customHeight="false" outlineLevel="0" collapsed="false">
      <c r="A207" s="332" t="n">
        <v>206</v>
      </c>
      <c r="B207" s="332" t="s">
        <v>1084</v>
      </c>
      <c r="C207" s="332" t="s">
        <v>1085</v>
      </c>
      <c r="D207" s="332" t="s">
        <v>1086</v>
      </c>
      <c r="E207" s="332" t="s">
        <v>1104</v>
      </c>
      <c r="F207" s="332" t="s">
        <v>1105</v>
      </c>
      <c r="G207" s="332" t="s">
        <v>1089</v>
      </c>
    </row>
    <row r="208" customFormat="false" ht="11.25" hidden="false" customHeight="false" outlineLevel="0" collapsed="false">
      <c r="A208" s="332" t="n">
        <v>207</v>
      </c>
      <c r="B208" s="332" t="s">
        <v>1084</v>
      </c>
      <c r="C208" s="332" t="s">
        <v>1085</v>
      </c>
      <c r="D208" s="332" t="s">
        <v>1086</v>
      </c>
      <c r="E208" s="332" t="s">
        <v>1106</v>
      </c>
      <c r="F208" s="332" t="s">
        <v>1107</v>
      </c>
      <c r="G208" s="332" t="s">
        <v>1089</v>
      </c>
    </row>
    <row r="209" customFormat="false" ht="11.25" hidden="false" customHeight="false" outlineLevel="0" collapsed="false">
      <c r="A209" s="332" t="n">
        <v>208</v>
      </c>
      <c r="B209" s="332" t="s">
        <v>1084</v>
      </c>
      <c r="C209" s="332" t="s">
        <v>1085</v>
      </c>
      <c r="D209" s="332" t="s">
        <v>1086</v>
      </c>
      <c r="E209" s="332" t="s">
        <v>678</v>
      </c>
      <c r="F209" s="332" t="s">
        <v>679</v>
      </c>
      <c r="G209" s="332" t="s">
        <v>680</v>
      </c>
    </row>
    <row r="210" customFormat="false" ht="11.25" hidden="false" customHeight="false" outlineLevel="0" collapsed="false">
      <c r="A210" s="332" t="n">
        <v>209</v>
      </c>
      <c r="B210" s="332" t="s">
        <v>1108</v>
      </c>
      <c r="C210" s="332" t="s">
        <v>1109</v>
      </c>
      <c r="D210" s="332" t="s">
        <v>1110</v>
      </c>
      <c r="E210" s="332" t="s">
        <v>1111</v>
      </c>
      <c r="F210" s="332" t="s">
        <v>1112</v>
      </c>
      <c r="G210" s="332" t="s">
        <v>1113</v>
      </c>
    </row>
    <row r="211" customFormat="false" ht="11.25" hidden="false" customHeight="false" outlineLevel="0" collapsed="false">
      <c r="A211" s="332" t="n">
        <v>210</v>
      </c>
      <c r="B211" s="332" t="s">
        <v>1108</v>
      </c>
      <c r="C211" s="332" t="s">
        <v>1109</v>
      </c>
      <c r="D211" s="332" t="s">
        <v>1110</v>
      </c>
      <c r="E211" s="332" t="s">
        <v>1114</v>
      </c>
      <c r="F211" s="332" t="s">
        <v>1115</v>
      </c>
      <c r="G211" s="332" t="s">
        <v>1113</v>
      </c>
    </row>
    <row r="212" customFormat="false" ht="11.25" hidden="false" customHeight="false" outlineLevel="0" collapsed="false">
      <c r="A212" s="332" t="n">
        <v>211</v>
      </c>
      <c r="B212" s="332" t="s">
        <v>1108</v>
      </c>
      <c r="C212" s="332" t="s">
        <v>1109</v>
      </c>
      <c r="D212" s="332" t="s">
        <v>1110</v>
      </c>
      <c r="E212" s="332" t="s">
        <v>1116</v>
      </c>
      <c r="F212" s="332" t="s">
        <v>1117</v>
      </c>
      <c r="G212" s="332" t="s">
        <v>587</v>
      </c>
    </row>
    <row r="213" customFormat="false" ht="11.25" hidden="false" customHeight="false" outlineLevel="0" collapsed="false">
      <c r="A213" s="332" t="n">
        <v>212</v>
      </c>
      <c r="B213" s="332" t="s">
        <v>1108</v>
      </c>
      <c r="C213" s="332" t="s">
        <v>1109</v>
      </c>
      <c r="D213" s="332" t="s">
        <v>1110</v>
      </c>
      <c r="E213" s="332" t="s">
        <v>1118</v>
      </c>
      <c r="F213" s="332" t="s">
        <v>1119</v>
      </c>
      <c r="G213" s="332" t="s">
        <v>1120</v>
      </c>
    </row>
    <row r="214" customFormat="false" ht="11.25" hidden="false" customHeight="false" outlineLevel="0" collapsed="false">
      <c r="A214" s="332" t="n">
        <v>213</v>
      </c>
      <c r="B214" s="332" t="s">
        <v>1108</v>
      </c>
      <c r="C214" s="332" t="s">
        <v>1109</v>
      </c>
      <c r="D214" s="332" t="s">
        <v>1110</v>
      </c>
      <c r="E214" s="332" t="s">
        <v>1121</v>
      </c>
      <c r="F214" s="332" t="s">
        <v>1122</v>
      </c>
      <c r="G214" s="332" t="s">
        <v>1113</v>
      </c>
    </row>
    <row r="215" customFormat="false" ht="11.25" hidden="false" customHeight="false" outlineLevel="0" collapsed="false">
      <c r="A215" s="332" t="n">
        <v>214</v>
      </c>
      <c r="B215" s="332" t="s">
        <v>1123</v>
      </c>
      <c r="C215" s="332" t="s">
        <v>1124</v>
      </c>
      <c r="D215" s="332" t="s">
        <v>1125</v>
      </c>
      <c r="E215" s="332" t="s">
        <v>1126</v>
      </c>
      <c r="F215" s="332" t="s">
        <v>1127</v>
      </c>
      <c r="G215" s="332" t="s">
        <v>1128</v>
      </c>
    </row>
    <row r="216" customFormat="false" ht="11.25" hidden="false" customHeight="false" outlineLevel="0" collapsed="false">
      <c r="A216" s="332" t="n">
        <v>215</v>
      </c>
      <c r="B216" s="332" t="s">
        <v>1123</v>
      </c>
      <c r="C216" s="332" t="s">
        <v>1129</v>
      </c>
      <c r="D216" s="332" t="s">
        <v>1130</v>
      </c>
      <c r="E216" s="332" t="s">
        <v>1131</v>
      </c>
      <c r="F216" s="332" t="s">
        <v>1132</v>
      </c>
      <c r="G216" s="332" t="s">
        <v>1133</v>
      </c>
    </row>
    <row r="217" customFormat="false" ht="11.25" hidden="false" customHeight="false" outlineLevel="0" collapsed="false">
      <c r="A217" s="332" t="n">
        <v>216</v>
      </c>
      <c r="B217" s="332" t="s">
        <v>1123</v>
      </c>
      <c r="C217" s="332" t="s">
        <v>1129</v>
      </c>
      <c r="D217" s="332" t="s">
        <v>1130</v>
      </c>
      <c r="E217" s="332" t="s">
        <v>723</v>
      </c>
      <c r="F217" s="332" t="s">
        <v>1134</v>
      </c>
      <c r="G217" s="332" t="s">
        <v>1133</v>
      </c>
    </row>
    <row r="218" customFormat="false" ht="11.25" hidden="false" customHeight="false" outlineLevel="0" collapsed="false">
      <c r="A218" s="332" t="n">
        <v>217</v>
      </c>
      <c r="B218" s="332" t="s">
        <v>1123</v>
      </c>
      <c r="C218" s="332" t="s">
        <v>1129</v>
      </c>
      <c r="D218" s="332" t="s">
        <v>1130</v>
      </c>
      <c r="E218" s="332" t="s">
        <v>1135</v>
      </c>
      <c r="F218" s="332" t="s">
        <v>1136</v>
      </c>
      <c r="G218" s="332" t="s">
        <v>1133</v>
      </c>
    </row>
    <row r="219" customFormat="false" ht="11.25" hidden="false" customHeight="false" outlineLevel="0" collapsed="false">
      <c r="A219" s="332" t="n">
        <v>218</v>
      </c>
      <c r="B219" s="332" t="s">
        <v>1123</v>
      </c>
      <c r="C219" s="332" t="s">
        <v>1137</v>
      </c>
      <c r="D219" s="332" t="s">
        <v>1138</v>
      </c>
      <c r="E219" s="332" t="s">
        <v>1139</v>
      </c>
      <c r="F219" s="332" t="s">
        <v>1140</v>
      </c>
      <c r="G219" s="332" t="s">
        <v>1133</v>
      </c>
    </row>
    <row r="220" customFormat="false" ht="11.25" hidden="false" customHeight="false" outlineLevel="0" collapsed="false">
      <c r="A220" s="332" t="n">
        <v>219</v>
      </c>
      <c r="B220" s="332" t="s">
        <v>1123</v>
      </c>
      <c r="C220" s="332" t="s">
        <v>1137</v>
      </c>
      <c r="D220" s="332" t="s">
        <v>1138</v>
      </c>
      <c r="E220" s="332" t="s">
        <v>1141</v>
      </c>
      <c r="F220" s="332" t="s">
        <v>1142</v>
      </c>
      <c r="G220" s="332" t="s">
        <v>1133</v>
      </c>
    </row>
    <row r="221" customFormat="false" ht="11.25" hidden="false" customHeight="false" outlineLevel="0" collapsed="false">
      <c r="A221" s="332" t="n">
        <v>220</v>
      </c>
      <c r="B221" s="332" t="s">
        <v>1123</v>
      </c>
      <c r="C221" s="332" t="s">
        <v>1137</v>
      </c>
      <c r="D221" s="332" t="s">
        <v>1138</v>
      </c>
      <c r="E221" s="332" t="s">
        <v>1143</v>
      </c>
      <c r="F221" s="332" t="s">
        <v>1144</v>
      </c>
      <c r="G221" s="332" t="s">
        <v>1133</v>
      </c>
    </row>
    <row r="222" customFormat="false" ht="11.25" hidden="false" customHeight="false" outlineLevel="0" collapsed="false">
      <c r="A222" s="332" t="n">
        <v>221</v>
      </c>
      <c r="B222" s="332" t="s">
        <v>1123</v>
      </c>
      <c r="C222" s="332" t="s">
        <v>1137</v>
      </c>
      <c r="D222" s="332" t="s">
        <v>1138</v>
      </c>
      <c r="E222" s="332" t="s">
        <v>1145</v>
      </c>
      <c r="F222" s="332" t="s">
        <v>1146</v>
      </c>
      <c r="G222" s="332" t="s">
        <v>1133</v>
      </c>
    </row>
    <row r="223" customFormat="false" ht="11.25" hidden="false" customHeight="false" outlineLevel="0" collapsed="false">
      <c r="A223" s="332" t="n">
        <v>222</v>
      </c>
      <c r="B223" s="332" t="s">
        <v>1123</v>
      </c>
      <c r="C223" s="332" t="s">
        <v>1137</v>
      </c>
      <c r="D223" s="332" t="s">
        <v>1138</v>
      </c>
      <c r="E223" s="332" t="s">
        <v>1147</v>
      </c>
      <c r="F223" s="332" t="s">
        <v>1148</v>
      </c>
      <c r="G223" s="332" t="s">
        <v>1133</v>
      </c>
    </row>
    <row r="224" customFormat="false" ht="11.25" hidden="false" customHeight="false" outlineLevel="0" collapsed="false">
      <c r="A224" s="332" t="n">
        <v>223</v>
      </c>
      <c r="B224" s="332" t="s">
        <v>1123</v>
      </c>
      <c r="C224" s="332" t="s">
        <v>1137</v>
      </c>
      <c r="D224" s="332" t="s">
        <v>1138</v>
      </c>
      <c r="E224" s="332" t="s">
        <v>1149</v>
      </c>
      <c r="F224" s="332" t="s">
        <v>1150</v>
      </c>
      <c r="G224" s="332" t="s">
        <v>1133</v>
      </c>
    </row>
    <row r="225" customFormat="false" ht="11.25" hidden="false" customHeight="false" outlineLevel="0" collapsed="false">
      <c r="A225" s="332" t="n">
        <v>224</v>
      </c>
      <c r="B225" s="332" t="s">
        <v>1123</v>
      </c>
      <c r="C225" s="332" t="s">
        <v>1137</v>
      </c>
      <c r="D225" s="332" t="s">
        <v>1138</v>
      </c>
      <c r="E225" s="332" t="s">
        <v>1151</v>
      </c>
      <c r="F225" s="332" t="s">
        <v>1152</v>
      </c>
      <c r="G225" s="332" t="s">
        <v>1133</v>
      </c>
    </row>
    <row r="226" customFormat="false" ht="11.25" hidden="false" customHeight="false" outlineLevel="0" collapsed="false">
      <c r="A226" s="332" t="n">
        <v>225</v>
      </c>
      <c r="B226" s="332" t="s">
        <v>1123</v>
      </c>
      <c r="C226" s="332" t="s">
        <v>1137</v>
      </c>
      <c r="D226" s="332" t="s">
        <v>1138</v>
      </c>
      <c r="E226" s="332" t="s">
        <v>678</v>
      </c>
      <c r="F226" s="332" t="s">
        <v>679</v>
      </c>
      <c r="G226" s="332" t="s">
        <v>680</v>
      </c>
    </row>
    <row r="227" customFormat="false" ht="11.25" hidden="false" customHeight="false" outlineLevel="0" collapsed="false">
      <c r="A227" s="332" t="n">
        <v>226</v>
      </c>
      <c r="B227" s="332" t="s">
        <v>1123</v>
      </c>
      <c r="C227" s="332" t="s">
        <v>1153</v>
      </c>
      <c r="D227" s="332" t="s">
        <v>1154</v>
      </c>
      <c r="E227" s="332" t="s">
        <v>1155</v>
      </c>
      <c r="F227" s="332" t="s">
        <v>1156</v>
      </c>
      <c r="G227" s="332" t="s">
        <v>1133</v>
      </c>
    </row>
    <row r="228" customFormat="false" ht="11.25" hidden="false" customHeight="false" outlineLevel="0" collapsed="false">
      <c r="A228" s="332" t="n">
        <v>227</v>
      </c>
      <c r="B228" s="332" t="s">
        <v>1123</v>
      </c>
      <c r="C228" s="332" t="s">
        <v>1153</v>
      </c>
      <c r="D228" s="332" t="s">
        <v>1154</v>
      </c>
      <c r="E228" s="332" t="s">
        <v>1157</v>
      </c>
      <c r="F228" s="332" t="s">
        <v>1158</v>
      </c>
      <c r="G228" s="332" t="s">
        <v>1133</v>
      </c>
    </row>
    <row r="229" customFormat="false" ht="11.25" hidden="false" customHeight="false" outlineLevel="0" collapsed="false">
      <c r="A229" s="332" t="n">
        <v>228</v>
      </c>
      <c r="B229" s="332" t="s">
        <v>1123</v>
      </c>
      <c r="C229" s="332" t="s">
        <v>1159</v>
      </c>
      <c r="D229" s="332" t="s">
        <v>1160</v>
      </c>
      <c r="E229" s="332" t="s">
        <v>1161</v>
      </c>
      <c r="F229" s="332" t="s">
        <v>1162</v>
      </c>
      <c r="G229" s="332" t="s">
        <v>1133</v>
      </c>
    </row>
    <row r="230" customFormat="false" ht="11.25" hidden="false" customHeight="false" outlineLevel="0" collapsed="false">
      <c r="A230" s="332" t="n">
        <v>229</v>
      </c>
      <c r="B230" s="332" t="s">
        <v>1163</v>
      </c>
      <c r="C230" s="332" t="s">
        <v>1163</v>
      </c>
      <c r="D230" s="332" t="s">
        <v>1164</v>
      </c>
      <c r="E230" s="332" t="s">
        <v>1165</v>
      </c>
      <c r="F230" s="332" t="s">
        <v>1166</v>
      </c>
      <c r="G230" s="332" t="s">
        <v>1167</v>
      </c>
    </row>
    <row r="231" customFormat="false" ht="11.25" hidden="false" customHeight="false" outlineLevel="0" collapsed="false">
      <c r="A231" s="332" t="n">
        <v>230</v>
      </c>
      <c r="B231" s="332" t="s">
        <v>1163</v>
      </c>
      <c r="C231" s="332" t="s">
        <v>1163</v>
      </c>
      <c r="D231" s="332" t="s">
        <v>1164</v>
      </c>
      <c r="E231" s="332" t="s">
        <v>1168</v>
      </c>
      <c r="F231" s="332" t="s">
        <v>1169</v>
      </c>
      <c r="G231" s="332" t="s">
        <v>1170</v>
      </c>
    </row>
    <row r="232" customFormat="false" ht="11.25" hidden="false" customHeight="false" outlineLevel="0" collapsed="false">
      <c r="A232" s="332" t="n">
        <v>231</v>
      </c>
      <c r="B232" s="332" t="s">
        <v>1163</v>
      </c>
      <c r="C232" s="332" t="s">
        <v>1163</v>
      </c>
      <c r="D232" s="332" t="s">
        <v>1164</v>
      </c>
      <c r="E232" s="332" t="s">
        <v>1171</v>
      </c>
      <c r="F232" s="332" t="s">
        <v>1172</v>
      </c>
      <c r="G232" s="332" t="s">
        <v>1167</v>
      </c>
    </row>
    <row r="233" customFormat="false" ht="11.25" hidden="false" customHeight="false" outlineLevel="0" collapsed="false">
      <c r="A233" s="332" t="n">
        <v>232</v>
      </c>
      <c r="B233" s="332" t="s">
        <v>1163</v>
      </c>
      <c r="C233" s="332" t="s">
        <v>1163</v>
      </c>
      <c r="D233" s="332" t="s">
        <v>1164</v>
      </c>
      <c r="E233" s="332" t="s">
        <v>1173</v>
      </c>
      <c r="F233" s="332" t="s">
        <v>1174</v>
      </c>
      <c r="G233" s="332" t="s">
        <v>1167</v>
      </c>
    </row>
    <row r="234" customFormat="false" ht="11.25" hidden="false" customHeight="false" outlineLevel="0" collapsed="false">
      <c r="A234" s="332" t="n">
        <v>233</v>
      </c>
      <c r="B234" s="332" t="s">
        <v>1163</v>
      </c>
      <c r="C234" s="332" t="s">
        <v>1163</v>
      </c>
      <c r="D234" s="332" t="s">
        <v>1164</v>
      </c>
      <c r="E234" s="332" t="s">
        <v>1175</v>
      </c>
      <c r="F234" s="332" t="s">
        <v>1176</v>
      </c>
      <c r="G234" s="332" t="s">
        <v>1177</v>
      </c>
    </row>
    <row r="235" customFormat="false" ht="11.25" hidden="false" customHeight="false" outlineLevel="0" collapsed="false">
      <c r="A235" s="332" t="n">
        <v>234</v>
      </c>
      <c r="B235" s="332" t="s">
        <v>1163</v>
      </c>
      <c r="C235" s="332" t="s">
        <v>1163</v>
      </c>
      <c r="D235" s="332" t="s">
        <v>1164</v>
      </c>
      <c r="E235" s="332" t="s">
        <v>1178</v>
      </c>
      <c r="F235" s="332" t="s">
        <v>1179</v>
      </c>
      <c r="G235" s="332" t="s">
        <v>1170</v>
      </c>
    </row>
    <row r="236" customFormat="false" ht="11.25" hidden="false" customHeight="false" outlineLevel="0" collapsed="false">
      <c r="A236" s="332" t="n">
        <v>235</v>
      </c>
      <c r="B236" s="332" t="s">
        <v>1163</v>
      </c>
      <c r="C236" s="332" t="s">
        <v>1163</v>
      </c>
      <c r="D236" s="332" t="s">
        <v>1164</v>
      </c>
      <c r="E236" s="332" t="s">
        <v>1180</v>
      </c>
      <c r="F236" s="332" t="s">
        <v>1181</v>
      </c>
      <c r="G236" s="332" t="s">
        <v>1177</v>
      </c>
    </row>
    <row r="237" customFormat="false" ht="11.25" hidden="false" customHeight="false" outlineLevel="0" collapsed="false">
      <c r="A237" s="332" t="n">
        <v>236</v>
      </c>
      <c r="B237" s="332" t="s">
        <v>1163</v>
      </c>
      <c r="C237" s="332" t="s">
        <v>1163</v>
      </c>
      <c r="D237" s="332" t="s">
        <v>1164</v>
      </c>
      <c r="E237" s="332" t="s">
        <v>1182</v>
      </c>
      <c r="F237" s="332" t="s">
        <v>1183</v>
      </c>
      <c r="G237" s="332" t="s">
        <v>1167</v>
      </c>
    </row>
    <row r="238" customFormat="false" ht="11.25" hidden="false" customHeight="false" outlineLevel="0" collapsed="false">
      <c r="A238" s="332" t="n">
        <v>237</v>
      </c>
      <c r="B238" s="332" t="s">
        <v>1163</v>
      </c>
      <c r="C238" s="332" t="s">
        <v>1163</v>
      </c>
      <c r="D238" s="332" t="s">
        <v>1164</v>
      </c>
      <c r="E238" s="332" t="s">
        <v>1184</v>
      </c>
      <c r="F238" s="332" t="s">
        <v>1185</v>
      </c>
      <c r="G238" s="332" t="s">
        <v>1186</v>
      </c>
    </row>
    <row r="239" customFormat="false" ht="11.25" hidden="false" customHeight="false" outlineLevel="0" collapsed="false">
      <c r="A239" s="332" t="n">
        <v>238</v>
      </c>
      <c r="B239" s="332" t="s">
        <v>1163</v>
      </c>
      <c r="C239" s="332" t="s">
        <v>1163</v>
      </c>
      <c r="D239" s="332" t="s">
        <v>1164</v>
      </c>
      <c r="E239" s="332" t="s">
        <v>1187</v>
      </c>
      <c r="F239" s="332" t="s">
        <v>1188</v>
      </c>
      <c r="G239" s="332" t="s">
        <v>1189</v>
      </c>
    </row>
    <row r="240" customFormat="false" ht="11.25" hidden="false" customHeight="false" outlineLevel="0" collapsed="false">
      <c r="A240" s="332" t="n">
        <v>239</v>
      </c>
      <c r="B240" s="332" t="s">
        <v>1163</v>
      </c>
      <c r="C240" s="332" t="s">
        <v>1163</v>
      </c>
      <c r="D240" s="332" t="s">
        <v>1164</v>
      </c>
      <c r="E240" s="332" t="s">
        <v>1190</v>
      </c>
      <c r="F240" s="332" t="s">
        <v>1191</v>
      </c>
      <c r="G240" s="332" t="s">
        <v>1192</v>
      </c>
    </row>
    <row r="241" customFormat="false" ht="11.25" hidden="false" customHeight="false" outlineLevel="0" collapsed="false">
      <c r="A241" s="332" t="n">
        <v>240</v>
      </c>
      <c r="B241" s="332" t="s">
        <v>1163</v>
      </c>
      <c r="C241" s="332" t="s">
        <v>1163</v>
      </c>
      <c r="D241" s="332" t="s">
        <v>1164</v>
      </c>
      <c r="E241" s="332" t="s">
        <v>1193</v>
      </c>
      <c r="F241" s="332" t="s">
        <v>1194</v>
      </c>
      <c r="G241" s="332" t="s">
        <v>1177</v>
      </c>
    </row>
    <row r="242" customFormat="false" ht="11.25" hidden="false" customHeight="false" outlineLevel="0" collapsed="false">
      <c r="A242" s="332" t="n">
        <v>241</v>
      </c>
      <c r="B242" s="332" t="s">
        <v>1163</v>
      </c>
      <c r="C242" s="332" t="s">
        <v>1163</v>
      </c>
      <c r="D242" s="332" t="s">
        <v>1164</v>
      </c>
      <c r="E242" s="332" t="s">
        <v>1195</v>
      </c>
      <c r="F242" s="332" t="s">
        <v>1196</v>
      </c>
      <c r="G242" s="332" t="s">
        <v>1197</v>
      </c>
    </row>
    <row r="243" customFormat="false" ht="11.25" hidden="false" customHeight="false" outlineLevel="0" collapsed="false">
      <c r="A243" s="332" t="n">
        <v>242</v>
      </c>
      <c r="B243" s="332" t="s">
        <v>1163</v>
      </c>
      <c r="C243" s="332" t="s">
        <v>1163</v>
      </c>
      <c r="D243" s="332" t="s">
        <v>1164</v>
      </c>
      <c r="E243" s="332" t="s">
        <v>1198</v>
      </c>
      <c r="F243" s="332" t="s">
        <v>1199</v>
      </c>
      <c r="G243" s="332" t="s">
        <v>1170</v>
      </c>
    </row>
    <row r="244" customFormat="false" ht="11.25" hidden="false" customHeight="false" outlineLevel="0" collapsed="false">
      <c r="A244" s="332" t="n">
        <v>243</v>
      </c>
      <c r="B244" s="332" t="s">
        <v>1163</v>
      </c>
      <c r="C244" s="332" t="s">
        <v>1163</v>
      </c>
      <c r="D244" s="332" t="s">
        <v>1164</v>
      </c>
      <c r="E244" s="332" t="s">
        <v>1200</v>
      </c>
      <c r="F244" s="332" t="s">
        <v>1201</v>
      </c>
      <c r="G244" s="332" t="s">
        <v>1170</v>
      </c>
    </row>
    <row r="245" customFormat="false" ht="11.25" hidden="false" customHeight="false" outlineLevel="0" collapsed="false">
      <c r="A245" s="332" t="n">
        <v>244</v>
      </c>
      <c r="B245" s="332" t="s">
        <v>1163</v>
      </c>
      <c r="C245" s="332" t="s">
        <v>1163</v>
      </c>
      <c r="D245" s="332" t="s">
        <v>1164</v>
      </c>
      <c r="E245" s="332" t="s">
        <v>1202</v>
      </c>
      <c r="F245" s="332" t="s">
        <v>1203</v>
      </c>
      <c r="G245" s="332" t="s">
        <v>1189</v>
      </c>
    </row>
    <row r="246" customFormat="false" ht="11.25" hidden="false" customHeight="false" outlineLevel="0" collapsed="false">
      <c r="A246" s="332" t="n">
        <v>245</v>
      </c>
      <c r="B246" s="332" t="s">
        <v>1163</v>
      </c>
      <c r="C246" s="332" t="s">
        <v>1163</v>
      </c>
      <c r="D246" s="332" t="s">
        <v>1164</v>
      </c>
      <c r="E246" s="332" t="s">
        <v>1204</v>
      </c>
      <c r="F246" s="332" t="s">
        <v>1205</v>
      </c>
      <c r="G246" s="332" t="s">
        <v>1197</v>
      </c>
    </row>
    <row r="247" customFormat="false" ht="11.25" hidden="false" customHeight="false" outlineLevel="0" collapsed="false">
      <c r="A247" s="332" t="n">
        <v>246</v>
      </c>
      <c r="B247" s="332" t="s">
        <v>1163</v>
      </c>
      <c r="C247" s="332" t="s">
        <v>1163</v>
      </c>
      <c r="D247" s="332" t="s">
        <v>1164</v>
      </c>
      <c r="E247" s="332" t="s">
        <v>1206</v>
      </c>
      <c r="F247" s="332" t="s">
        <v>1207</v>
      </c>
      <c r="G247" s="332" t="s">
        <v>1186</v>
      </c>
    </row>
    <row r="248" customFormat="false" ht="11.25" hidden="false" customHeight="false" outlineLevel="0" collapsed="false">
      <c r="A248" s="332" t="n">
        <v>247</v>
      </c>
      <c r="B248" s="332" t="s">
        <v>1163</v>
      </c>
      <c r="C248" s="332" t="s">
        <v>1163</v>
      </c>
      <c r="D248" s="332" t="s">
        <v>1164</v>
      </c>
      <c r="E248" s="332" t="s">
        <v>1208</v>
      </c>
      <c r="F248" s="332" t="s">
        <v>1209</v>
      </c>
      <c r="G248" s="332" t="s">
        <v>1177</v>
      </c>
    </row>
    <row r="249" customFormat="false" ht="11.25" hidden="false" customHeight="false" outlineLevel="0" collapsed="false">
      <c r="A249" s="332" t="n">
        <v>248</v>
      </c>
      <c r="B249" s="332" t="s">
        <v>1163</v>
      </c>
      <c r="C249" s="332" t="s">
        <v>1163</v>
      </c>
      <c r="D249" s="332" t="s">
        <v>1164</v>
      </c>
      <c r="E249" s="332" t="s">
        <v>1210</v>
      </c>
      <c r="F249" s="332" t="s">
        <v>1211</v>
      </c>
      <c r="G249" s="332" t="s">
        <v>1167</v>
      </c>
    </row>
    <row r="250" customFormat="false" ht="11.25" hidden="false" customHeight="false" outlineLevel="0" collapsed="false">
      <c r="A250" s="332" t="n">
        <v>249</v>
      </c>
      <c r="B250" s="332" t="s">
        <v>1163</v>
      </c>
      <c r="C250" s="332" t="s">
        <v>1163</v>
      </c>
      <c r="D250" s="332" t="s">
        <v>1164</v>
      </c>
      <c r="E250" s="332" t="s">
        <v>1212</v>
      </c>
      <c r="F250" s="332" t="s">
        <v>1213</v>
      </c>
      <c r="G250" s="332" t="s">
        <v>1189</v>
      </c>
    </row>
    <row r="251" customFormat="false" ht="11.25" hidden="false" customHeight="false" outlineLevel="0" collapsed="false">
      <c r="A251" s="332" t="n">
        <v>250</v>
      </c>
      <c r="B251" s="332" t="s">
        <v>1163</v>
      </c>
      <c r="C251" s="332" t="s">
        <v>1163</v>
      </c>
      <c r="D251" s="332" t="s">
        <v>1164</v>
      </c>
      <c r="E251" s="332" t="s">
        <v>1214</v>
      </c>
      <c r="F251" s="332" t="s">
        <v>1215</v>
      </c>
      <c r="G251" s="332" t="s">
        <v>1177</v>
      </c>
    </row>
    <row r="252" customFormat="false" ht="11.25" hidden="false" customHeight="false" outlineLevel="0" collapsed="false">
      <c r="A252" s="332" t="n">
        <v>251</v>
      </c>
      <c r="B252" s="332" t="s">
        <v>1163</v>
      </c>
      <c r="C252" s="332" t="s">
        <v>1163</v>
      </c>
      <c r="D252" s="332" t="s">
        <v>1164</v>
      </c>
      <c r="E252" s="332" t="s">
        <v>1216</v>
      </c>
      <c r="F252" s="332" t="s">
        <v>1217</v>
      </c>
      <c r="G252" s="332" t="s">
        <v>1177</v>
      </c>
    </row>
    <row r="253" customFormat="false" ht="11.25" hidden="false" customHeight="false" outlineLevel="0" collapsed="false">
      <c r="A253" s="332" t="n">
        <v>252</v>
      </c>
      <c r="B253" s="332" t="s">
        <v>1163</v>
      </c>
      <c r="C253" s="332" t="s">
        <v>1163</v>
      </c>
      <c r="D253" s="332" t="s">
        <v>1164</v>
      </c>
      <c r="E253" s="332" t="s">
        <v>1218</v>
      </c>
      <c r="F253" s="332" t="s">
        <v>1219</v>
      </c>
      <c r="G253" s="332" t="s">
        <v>1197</v>
      </c>
    </row>
    <row r="254" customFormat="false" ht="11.25" hidden="false" customHeight="false" outlineLevel="0" collapsed="false">
      <c r="A254" s="332" t="n">
        <v>253</v>
      </c>
      <c r="B254" s="332" t="s">
        <v>1163</v>
      </c>
      <c r="C254" s="332" t="s">
        <v>1163</v>
      </c>
      <c r="D254" s="332" t="s">
        <v>1164</v>
      </c>
      <c r="E254" s="332" t="s">
        <v>1220</v>
      </c>
      <c r="F254" s="332" t="s">
        <v>1221</v>
      </c>
      <c r="G254" s="332" t="s">
        <v>1222</v>
      </c>
    </row>
    <row r="255" customFormat="false" ht="11.25" hidden="false" customHeight="false" outlineLevel="0" collapsed="false">
      <c r="A255" s="332" t="n">
        <v>254</v>
      </c>
      <c r="B255" s="332" t="s">
        <v>1163</v>
      </c>
      <c r="C255" s="332" t="s">
        <v>1163</v>
      </c>
      <c r="D255" s="332" t="s">
        <v>1164</v>
      </c>
      <c r="E255" s="332" t="s">
        <v>582</v>
      </c>
      <c r="F255" s="332" t="s">
        <v>583</v>
      </c>
      <c r="G255" s="332" t="s">
        <v>584</v>
      </c>
    </row>
    <row r="256" customFormat="false" ht="11.25" hidden="false" customHeight="false" outlineLevel="0" collapsed="false">
      <c r="A256" s="332" t="n">
        <v>255</v>
      </c>
      <c r="B256" s="332" t="s">
        <v>1163</v>
      </c>
      <c r="C256" s="332" t="s">
        <v>1163</v>
      </c>
      <c r="D256" s="332" t="s">
        <v>1164</v>
      </c>
      <c r="E256" s="332" t="s">
        <v>1223</v>
      </c>
      <c r="F256" s="332" t="s">
        <v>1224</v>
      </c>
      <c r="G256" s="332" t="s">
        <v>1197</v>
      </c>
    </row>
    <row r="257" customFormat="false" ht="11.25" hidden="false" customHeight="false" outlineLevel="0" collapsed="false">
      <c r="A257" s="332" t="n">
        <v>256</v>
      </c>
      <c r="B257" s="332" t="s">
        <v>1163</v>
      </c>
      <c r="C257" s="332" t="s">
        <v>1163</v>
      </c>
      <c r="D257" s="332" t="s">
        <v>1164</v>
      </c>
      <c r="E257" s="332" t="s">
        <v>1225</v>
      </c>
      <c r="F257" s="332" t="s">
        <v>1226</v>
      </c>
      <c r="G257" s="332" t="s">
        <v>1170</v>
      </c>
    </row>
    <row r="258" customFormat="false" ht="11.25" hidden="false" customHeight="false" outlineLevel="0" collapsed="false">
      <c r="A258" s="332" t="n">
        <v>257</v>
      </c>
      <c r="B258" s="332" t="s">
        <v>1163</v>
      </c>
      <c r="C258" s="332" t="s">
        <v>1163</v>
      </c>
      <c r="D258" s="332" t="s">
        <v>1164</v>
      </c>
      <c r="E258" s="332" t="s">
        <v>1227</v>
      </c>
      <c r="F258" s="332" t="s">
        <v>1228</v>
      </c>
      <c r="G258" s="332" t="s">
        <v>1177</v>
      </c>
    </row>
    <row r="259" customFormat="false" ht="11.25" hidden="false" customHeight="false" outlineLevel="0" collapsed="false">
      <c r="A259" s="332" t="n">
        <v>258</v>
      </c>
      <c r="B259" s="332" t="s">
        <v>1163</v>
      </c>
      <c r="C259" s="332" t="s">
        <v>1163</v>
      </c>
      <c r="D259" s="332" t="s">
        <v>1164</v>
      </c>
      <c r="E259" s="332" t="s">
        <v>1229</v>
      </c>
      <c r="F259" s="332" t="s">
        <v>1230</v>
      </c>
      <c r="G259" s="332" t="s">
        <v>1167</v>
      </c>
    </row>
    <row r="260" customFormat="false" ht="11.25" hidden="false" customHeight="false" outlineLevel="0" collapsed="false">
      <c r="A260" s="332" t="n">
        <v>259</v>
      </c>
      <c r="B260" s="332" t="s">
        <v>1163</v>
      </c>
      <c r="C260" s="332" t="s">
        <v>1163</v>
      </c>
      <c r="D260" s="332" t="s">
        <v>1164</v>
      </c>
      <c r="E260" s="332" t="s">
        <v>1231</v>
      </c>
      <c r="F260" s="332" t="s">
        <v>1232</v>
      </c>
      <c r="G260" s="332" t="s">
        <v>1233</v>
      </c>
    </row>
    <row r="261" customFormat="false" ht="11.25" hidden="false" customHeight="false" outlineLevel="0" collapsed="false">
      <c r="A261" s="332" t="n">
        <v>260</v>
      </c>
      <c r="B261" s="332" t="s">
        <v>1163</v>
      </c>
      <c r="C261" s="332" t="s">
        <v>1163</v>
      </c>
      <c r="D261" s="332" t="s">
        <v>1164</v>
      </c>
      <c r="E261" s="332" t="s">
        <v>1234</v>
      </c>
      <c r="F261" s="332" t="s">
        <v>1235</v>
      </c>
      <c r="G261" s="332" t="s">
        <v>1186</v>
      </c>
    </row>
    <row r="262" customFormat="false" ht="11.25" hidden="false" customHeight="false" outlineLevel="0" collapsed="false">
      <c r="A262" s="332" t="n">
        <v>261</v>
      </c>
      <c r="B262" s="332" t="s">
        <v>1163</v>
      </c>
      <c r="C262" s="332" t="s">
        <v>1163</v>
      </c>
      <c r="D262" s="332" t="s">
        <v>1164</v>
      </c>
      <c r="E262" s="332" t="s">
        <v>1236</v>
      </c>
      <c r="F262" s="332" t="s">
        <v>1237</v>
      </c>
      <c r="G262" s="332" t="s">
        <v>1170</v>
      </c>
    </row>
    <row r="263" customFormat="false" ht="11.25" hidden="false" customHeight="false" outlineLevel="0" collapsed="false">
      <c r="A263" s="332" t="n">
        <v>262</v>
      </c>
      <c r="B263" s="332" t="s">
        <v>1163</v>
      </c>
      <c r="C263" s="332" t="s">
        <v>1163</v>
      </c>
      <c r="D263" s="332" t="s">
        <v>1164</v>
      </c>
      <c r="E263" s="332" t="s">
        <v>1238</v>
      </c>
      <c r="F263" s="332" t="s">
        <v>1239</v>
      </c>
      <c r="G263" s="332" t="s">
        <v>1177</v>
      </c>
    </row>
    <row r="264" customFormat="false" ht="11.25" hidden="false" customHeight="false" outlineLevel="0" collapsed="false">
      <c r="A264" s="332" t="n">
        <v>263</v>
      </c>
      <c r="B264" s="332" t="s">
        <v>1163</v>
      </c>
      <c r="C264" s="332" t="s">
        <v>1163</v>
      </c>
      <c r="D264" s="332" t="s">
        <v>1164</v>
      </c>
      <c r="E264" s="332" t="s">
        <v>1240</v>
      </c>
      <c r="F264" s="332" t="s">
        <v>1241</v>
      </c>
      <c r="G264" s="332" t="s">
        <v>1197</v>
      </c>
    </row>
    <row r="265" customFormat="false" ht="11.25" hidden="false" customHeight="false" outlineLevel="0" collapsed="false">
      <c r="A265" s="332" t="n">
        <v>264</v>
      </c>
      <c r="B265" s="332" t="s">
        <v>1163</v>
      </c>
      <c r="C265" s="332" t="s">
        <v>1163</v>
      </c>
      <c r="D265" s="332" t="s">
        <v>1164</v>
      </c>
      <c r="E265" s="332" t="s">
        <v>1242</v>
      </c>
      <c r="F265" s="332" t="s">
        <v>1003</v>
      </c>
      <c r="G265" s="332" t="s">
        <v>1243</v>
      </c>
    </row>
    <row r="266" customFormat="false" ht="11.25" hidden="false" customHeight="false" outlineLevel="0" collapsed="false">
      <c r="A266" s="332" t="n">
        <v>265</v>
      </c>
      <c r="B266" s="332" t="s">
        <v>1163</v>
      </c>
      <c r="C266" s="332" t="s">
        <v>1163</v>
      </c>
      <c r="D266" s="332" t="s">
        <v>1164</v>
      </c>
      <c r="E266" s="332" t="s">
        <v>1244</v>
      </c>
      <c r="F266" s="332" t="s">
        <v>1245</v>
      </c>
      <c r="G266" s="332" t="s">
        <v>1197</v>
      </c>
    </row>
    <row r="267" customFormat="false" ht="11.25" hidden="false" customHeight="false" outlineLevel="0" collapsed="false">
      <c r="A267" s="332" t="n">
        <v>266</v>
      </c>
      <c r="B267" s="332" t="s">
        <v>1163</v>
      </c>
      <c r="C267" s="332" t="s">
        <v>1163</v>
      </c>
      <c r="D267" s="332" t="s">
        <v>1164</v>
      </c>
      <c r="E267" s="332" t="s">
        <v>1246</v>
      </c>
      <c r="F267" s="332" t="s">
        <v>1247</v>
      </c>
      <c r="G267" s="332" t="s">
        <v>1192</v>
      </c>
    </row>
    <row r="268" customFormat="false" ht="11.25" hidden="false" customHeight="false" outlineLevel="0" collapsed="false">
      <c r="A268" s="332" t="n">
        <v>267</v>
      </c>
      <c r="B268" s="332" t="s">
        <v>1163</v>
      </c>
      <c r="C268" s="332" t="s">
        <v>1163</v>
      </c>
      <c r="D268" s="332" t="s">
        <v>1164</v>
      </c>
      <c r="E268" s="332" t="s">
        <v>1248</v>
      </c>
      <c r="F268" s="332" t="s">
        <v>1249</v>
      </c>
      <c r="G268" s="332" t="s">
        <v>587</v>
      </c>
    </row>
    <row r="269" customFormat="false" ht="11.25" hidden="false" customHeight="false" outlineLevel="0" collapsed="false">
      <c r="A269" s="332" t="n">
        <v>268</v>
      </c>
      <c r="B269" s="332" t="s">
        <v>1163</v>
      </c>
      <c r="C269" s="332" t="s">
        <v>1163</v>
      </c>
      <c r="D269" s="332" t="s">
        <v>1164</v>
      </c>
      <c r="E269" s="332" t="s">
        <v>1250</v>
      </c>
      <c r="F269" s="332" t="s">
        <v>1251</v>
      </c>
      <c r="G269" s="332" t="s">
        <v>587</v>
      </c>
    </row>
    <row r="270" customFormat="false" ht="11.25" hidden="false" customHeight="false" outlineLevel="0" collapsed="false">
      <c r="A270" s="332" t="n">
        <v>269</v>
      </c>
      <c r="B270" s="332" t="s">
        <v>1163</v>
      </c>
      <c r="C270" s="332" t="s">
        <v>1163</v>
      </c>
      <c r="D270" s="332" t="s">
        <v>1164</v>
      </c>
      <c r="E270" s="332" t="s">
        <v>1252</v>
      </c>
      <c r="F270" s="332" t="s">
        <v>1253</v>
      </c>
      <c r="G270" s="332" t="s">
        <v>587</v>
      </c>
    </row>
    <row r="271" customFormat="false" ht="11.25" hidden="false" customHeight="false" outlineLevel="0" collapsed="false">
      <c r="A271" s="332" t="n">
        <v>270</v>
      </c>
      <c r="B271" s="332" t="s">
        <v>1163</v>
      </c>
      <c r="C271" s="332" t="s">
        <v>1163</v>
      </c>
      <c r="D271" s="332" t="s">
        <v>1164</v>
      </c>
      <c r="E271" s="332" t="s">
        <v>1254</v>
      </c>
      <c r="F271" s="332" t="s">
        <v>1255</v>
      </c>
      <c r="G271" s="332" t="s">
        <v>587</v>
      </c>
    </row>
    <row r="272" customFormat="false" ht="11.25" hidden="false" customHeight="false" outlineLevel="0" collapsed="false">
      <c r="A272" s="332" t="n">
        <v>271</v>
      </c>
      <c r="B272" s="332" t="s">
        <v>1163</v>
      </c>
      <c r="C272" s="332" t="s">
        <v>1163</v>
      </c>
      <c r="D272" s="332" t="s">
        <v>1164</v>
      </c>
      <c r="E272" s="332" t="s">
        <v>1256</v>
      </c>
      <c r="F272" s="332" t="s">
        <v>1257</v>
      </c>
      <c r="G272" s="332" t="s">
        <v>587</v>
      </c>
    </row>
    <row r="273" customFormat="false" ht="11.25" hidden="false" customHeight="false" outlineLevel="0" collapsed="false">
      <c r="A273" s="332" t="n">
        <v>272</v>
      </c>
      <c r="B273" s="332" t="s">
        <v>1163</v>
      </c>
      <c r="C273" s="332" t="s">
        <v>1163</v>
      </c>
      <c r="D273" s="332" t="s">
        <v>1164</v>
      </c>
      <c r="E273" s="332" t="s">
        <v>1258</v>
      </c>
      <c r="F273" s="332" t="s">
        <v>1259</v>
      </c>
      <c r="G273" s="332" t="s">
        <v>587</v>
      </c>
    </row>
    <row r="274" customFormat="false" ht="11.25" hidden="false" customHeight="false" outlineLevel="0" collapsed="false">
      <c r="A274" s="332" t="n">
        <v>273</v>
      </c>
      <c r="B274" s="332" t="s">
        <v>1163</v>
      </c>
      <c r="C274" s="332" t="s">
        <v>1163</v>
      </c>
      <c r="D274" s="332" t="s">
        <v>1164</v>
      </c>
      <c r="E274" s="332" t="s">
        <v>1260</v>
      </c>
      <c r="F274" s="332" t="s">
        <v>1261</v>
      </c>
      <c r="G274" s="332" t="s">
        <v>587</v>
      </c>
    </row>
    <row r="275" customFormat="false" ht="11.25" hidden="false" customHeight="false" outlineLevel="0" collapsed="false">
      <c r="A275" s="332" t="n">
        <v>274</v>
      </c>
      <c r="B275" s="332" t="s">
        <v>1163</v>
      </c>
      <c r="C275" s="332" t="s">
        <v>1163</v>
      </c>
      <c r="D275" s="332" t="s">
        <v>1164</v>
      </c>
      <c r="E275" s="332" t="s">
        <v>1262</v>
      </c>
      <c r="F275" s="332" t="s">
        <v>1263</v>
      </c>
      <c r="G275" s="332" t="s">
        <v>1264</v>
      </c>
    </row>
    <row r="276" customFormat="false" ht="11.25" hidden="false" customHeight="false" outlineLevel="0" collapsed="false">
      <c r="A276" s="332" t="n">
        <v>275</v>
      </c>
      <c r="B276" s="332" t="s">
        <v>1163</v>
      </c>
      <c r="C276" s="332" t="s">
        <v>1163</v>
      </c>
      <c r="D276" s="332" t="s">
        <v>1164</v>
      </c>
      <c r="E276" s="332" t="s">
        <v>1265</v>
      </c>
      <c r="F276" s="332" t="s">
        <v>1263</v>
      </c>
      <c r="G276" s="332" t="s">
        <v>1266</v>
      </c>
    </row>
    <row r="277" customFormat="false" ht="11.25" hidden="false" customHeight="false" outlineLevel="0" collapsed="false">
      <c r="A277" s="332" t="n">
        <v>276</v>
      </c>
      <c r="B277" s="332" t="s">
        <v>1163</v>
      </c>
      <c r="C277" s="332" t="s">
        <v>1163</v>
      </c>
      <c r="D277" s="332" t="s">
        <v>1164</v>
      </c>
      <c r="E277" s="332" t="s">
        <v>1267</v>
      </c>
      <c r="F277" s="332" t="s">
        <v>1268</v>
      </c>
      <c r="G277" s="332" t="s">
        <v>1269</v>
      </c>
    </row>
    <row r="278" customFormat="false" ht="11.25" hidden="false" customHeight="false" outlineLevel="0" collapsed="false">
      <c r="A278" s="332" t="n">
        <v>277</v>
      </c>
      <c r="B278" s="332" t="s">
        <v>1163</v>
      </c>
      <c r="C278" s="332" t="s">
        <v>1163</v>
      </c>
      <c r="D278" s="332" t="s">
        <v>1164</v>
      </c>
      <c r="E278" s="332" t="s">
        <v>1270</v>
      </c>
      <c r="F278" s="332" t="s">
        <v>1271</v>
      </c>
      <c r="G278" s="332" t="s">
        <v>1272</v>
      </c>
    </row>
    <row r="279" customFormat="false" ht="11.25" hidden="false" customHeight="false" outlineLevel="0" collapsed="false">
      <c r="A279" s="332" t="n">
        <v>278</v>
      </c>
      <c r="B279" s="332" t="s">
        <v>1163</v>
      </c>
      <c r="C279" s="332" t="s">
        <v>1163</v>
      </c>
      <c r="D279" s="332" t="s">
        <v>1164</v>
      </c>
      <c r="E279" s="332" t="s">
        <v>1273</v>
      </c>
      <c r="F279" s="332" t="s">
        <v>1274</v>
      </c>
      <c r="G279" s="332" t="s">
        <v>1275</v>
      </c>
    </row>
    <row r="280" customFormat="false" ht="11.25" hidden="false" customHeight="false" outlineLevel="0" collapsed="false">
      <c r="A280" s="332" t="n">
        <v>279</v>
      </c>
      <c r="B280" s="332" t="s">
        <v>1163</v>
      </c>
      <c r="C280" s="332" t="s">
        <v>1163</v>
      </c>
      <c r="D280" s="332" t="s">
        <v>1164</v>
      </c>
      <c r="E280" s="332" t="s">
        <v>1276</v>
      </c>
      <c r="F280" s="332" t="s">
        <v>1277</v>
      </c>
      <c r="G280" s="332" t="s">
        <v>1197</v>
      </c>
    </row>
    <row r="281" customFormat="false" ht="11.25" hidden="false" customHeight="false" outlineLevel="0" collapsed="false">
      <c r="A281" s="332" t="n">
        <v>280</v>
      </c>
      <c r="B281" s="332" t="s">
        <v>1163</v>
      </c>
      <c r="C281" s="332" t="s">
        <v>1163</v>
      </c>
      <c r="D281" s="332" t="s">
        <v>1164</v>
      </c>
      <c r="E281" s="332" t="s">
        <v>1278</v>
      </c>
      <c r="F281" s="332" t="s">
        <v>1279</v>
      </c>
      <c r="G281" s="332" t="s">
        <v>1177</v>
      </c>
    </row>
    <row r="282" customFormat="false" ht="11.25" hidden="false" customHeight="false" outlineLevel="0" collapsed="false">
      <c r="A282" s="332" t="n">
        <v>281</v>
      </c>
      <c r="B282" s="332" t="s">
        <v>1163</v>
      </c>
      <c r="C282" s="332" t="s">
        <v>1163</v>
      </c>
      <c r="D282" s="332" t="s">
        <v>1164</v>
      </c>
      <c r="E282" s="332" t="s">
        <v>1280</v>
      </c>
      <c r="F282" s="332" t="s">
        <v>1281</v>
      </c>
      <c r="G282" s="332" t="s">
        <v>1177</v>
      </c>
    </row>
    <row r="283" customFormat="false" ht="11.25" hidden="false" customHeight="false" outlineLevel="0" collapsed="false">
      <c r="A283" s="332" t="n">
        <v>282</v>
      </c>
      <c r="B283" s="332" t="s">
        <v>1163</v>
      </c>
      <c r="C283" s="332" t="s">
        <v>1163</v>
      </c>
      <c r="D283" s="332" t="s">
        <v>1164</v>
      </c>
      <c r="E283" s="332" t="s">
        <v>1282</v>
      </c>
      <c r="F283" s="332" t="s">
        <v>1283</v>
      </c>
      <c r="G283" s="332" t="s">
        <v>1167</v>
      </c>
    </row>
    <row r="284" customFormat="false" ht="11.25" hidden="false" customHeight="false" outlineLevel="0" collapsed="false">
      <c r="A284" s="332" t="n">
        <v>283</v>
      </c>
      <c r="B284" s="332" t="s">
        <v>1163</v>
      </c>
      <c r="C284" s="332" t="s">
        <v>1163</v>
      </c>
      <c r="D284" s="332" t="s">
        <v>1164</v>
      </c>
      <c r="E284" s="332" t="s">
        <v>1284</v>
      </c>
      <c r="F284" s="332" t="s">
        <v>780</v>
      </c>
      <c r="G284" s="332" t="s">
        <v>1177</v>
      </c>
    </row>
    <row r="285" customFormat="false" ht="11.25" hidden="false" customHeight="false" outlineLevel="0" collapsed="false">
      <c r="A285" s="332" t="n">
        <v>284</v>
      </c>
      <c r="B285" s="332" t="s">
        <v>1163</v>
      </c>
      <c r="C285" s="332" t="s">
        <v>1163</v>
      </c>
      <c r="D285" s="332" t="s">
        <v>1164</v>
      </c>
      <c r="E285" s="332" t="s">
        <v>1285</v>
      </c>
      <c r="F285" s="332" t="s">
        <v>1286</v>
      </c>
      <c r="G285" s="332" t="s">
        <v>1287</v>
      </c>
    </row>
    <row r="286" customFormat="false" ht="11.25" hidden="false" customHeight="false" outlineLevel="0" collapsed="false">
      <c r="A286" s="332" t="n">
        <v>285</v>
      </c>
      <c r="B286" s="332" t="s">
        <v>1163</v>
      </c>
      <c r="C286" s="332" t="s">
        <v>1163</v>
      </c>
      <c r="D286" s="332" t="s">
        <v>1164</v>
      </c>
      <c r="E286" s="332" t="s">
        <v>1288</v>
      </c>
      <c r="F286" s="332" t="s">
        <v>1289</v>
      </c>
      <c r="G286" s="332" t="s">
        <v>1192</v>
      </c>
    </row>
    <row r="287" customFormat="false" ht="11.25" hidden="false" customHeight="false" outlineLevel="0" collapsed="false">
      <c r="A287" s="332" t="n">
        <v>286</v>
      </c>
      <c r="B287" s="332" t="s">
        <v>1163</v>
      </c>
      <c r="C287" s="332" t="s">
        <v>1163</v>
      </c>
      <c r="D287" s="332" t="s">
        <v>1164</v>
      </c>
      <c r="E287" s="332" t="s">
        <v>1290</v>
      </c>
      <c r="F287" s="332" t="s">
        <v>624</v>
      </c>
      <c r="G287" s="332" t="s">
        <v>1186</v>
      </c>
    </row>
    <row r="288" customFormat="false" ht="11.25" hidden="false" customHeight="false" outlineLevel="0" collapsed="false">
      <c r="A288" s="332" t="n">
        <v>287</v>
      </c>
      <c r="B288" s="332" t="s">
        <v>1163</v>
      </c>
      <c r="C288" s="332" t="s">
        <v>1163</v>
      </c>
      <c r="D288" s="332" t="s">
        <v>1164</v>
      </c>
      <c r="E288" s="332" t="s">
        <v>1291</v>
      </c>
      <c r="F288" s="332" t="s">
        <v>1263</v>
      </c>
      <c r="G288" s="332" t="s">
        <v>1177</v>
      </c>
    </row>
    <row r="289" customFormat="false" ht="11.25" hidden="false" customHeight="false" outlineLevel="0" collapsed="false">
      <c r="A289" s="332" t="n">
        <v>288</v>
      </c>
      <c r="B289" s="332" t="s">
        <v>1163</v>
      </c>
      <c r="C289" s="332" t="s">
        <v>1163</v>
      </c>
      <c r="D289" s="332" t="s">
        <v>1164</v>
      </c>
      <c r="E289" s="332" t="s">
        <v>1292</v>
      </c>
      <c r="F289" s="332" t="s">
        <v>1293</v>
      </c>
      <c r="G289" s="332" t="s">
        <v>1192</v>
      </c>
    </row>
    <row r="290" customFormat="false" ht="11.25" hidden="false" customHeight="false" outlineLevel="0" collapsed="false">
      <c r="A290" s="332" t="n">
        <v>289</v>
      </c>
      <c r="B290" s="332" t="s">
        <v>1163</v>
      </c>
      <c r="C290" s="332" t="s">
        <v>1163</v>
      </c>
      <c r="D290" s="332" t="s">
        <v>1164</v>
      </c>
      <c r="E290" s="332" t="s">
        <v>1294</v>
      </c>
      <c r="F290" s="332" t="s">
        <v>1295</v>
      </c>
      <c r="G290" s="332" t="s">
        <v>99</v>
      </c>
    </row>
    <row r="291" customFormat="false" ht="11.25" hidden="false" customHeight="false" outlineLevel="0" collapsed="false">
      <c r="A291" s="332" t="n">
        <v>290</v>
      </c>
      <c r="B291" s="332" t="s">
        <v>1163</v>
      </c>
      <c r="C291" s="332" t="s">
        <v>1163</v>
      </c>
      <c r="D291" s="332" t="s">
        <v>1164</v>
      </c>
      <c r="E291" s="332" t="s">
        <v>1296</v>
      </c>
      <c r="F291" s="332" t="s">
        <v>1297</v>
      </c>
      <c r="G291" s="332" t="s">
        <v>99</v>
      </c>
    </row>
    <row r="292" customFormat="false" ht="11.25" hidden="false" customHeight="false" outlineLevel="0" collapsed="false">
      <c r="A292" s="332" t="n">
        <v>291</v>
      </c>
      <c r="B292" s="332" t="s">
        <v>1163</v>
      </c>
      <c r="C292" s="332" t="s">
        <v>1163</v>
      </c>
      <c r="D292" s="332" t="s">
        <v>1164</v>
      </c>
      <c r="E292" s="332" t="s">
        <v>1298</v>
      </c>
      <c r="F292" s="332" t="s">
        <v>1299</v>
      </c>
      <c r="G292" s="332" t="s">
        <v>1300</v>
      </c>
    </row>
    <row r="293" customFormat="false" ht="11.25" hidden="false" customHeight="false" outlineLevel="0" collapsed="false">
      <c r="A293" s="332" t="n">
        <v>292</v>
      </c>
      <c r="B293" s="332" t="s">
        <v>1163</v>
      </c>
      <c r="C293" s="332" t="s">
        <v>1163</v>
      </c>
      <c r="D293" s="332" t="s">
        <v>1164</v>
      </c>
      <c r="E293" s="332" t="s">
        <v>1301</v>
      </c>
      <c r="F293" s="332" t="s">
        <v>1302</v>
      </c>
      <c r="G293" s="332" t="s">
        <v>1177</v>
      </c>
    </row>
    <row r="294" customFormat="false" ht="11.25" hidden="false" customHeight="false" outlineLevel="0" collapsed="false">
      <c r="A294" s="332" t="n">
        <v>293</v>
      </c>
      <c r="B294" s="332" t="s">
        <v>1163</v>
      </c>
      <c r="C294" s="332" t="s">
        <v>1163</v>
      </c>
      <c r="D294" s="332" t="s">
        <v>1164</v>
      </c>
      <c r="E294" s="332" t="s">
        <v>1303</v>
      </c>
      <c r="F294" s="332" t="s">
        <v>1304</v>
      </c>
      <c r="G294" s="332" t="s">
        <v>1197</v>
      </c>
    </row>
    <row r="295" customFormat="false" ht="11.25" hidden="false" customHeight="false" outlineLevel="0" collapsed="false">
      <c r="A295" s="332" t="n">
        <v>294</v>
      </c>
      <c r="B295" s="332" t="s">
        <v>1163</v>
      </c>
      <c r="C295" s="332" t="s">
        <v>1163</v>
      </c>
      <c r="D295" s="332" t="s">
        <v>1164</v>
      </c>
      <c r="E295" s="332" t="s">
        <v>1305</v>
      </c>
      <c r="F295" s="332" t="s">
        <v>1306</v>
      </c>
      <c r="G295" s="332" t="s">
        <v>1197</v>
      </c>
    </row>
    <row r="296" customFormat="false" ht="11.25" hidden="false" customHeight="false" outlineLevel="0" collapsed="false">
      <c r="A296" s="332" t="n">
        <v>295</v>
      </c>
      <c r="B296" s="332" t="s">
        <v>1163</v>
      </c>
      <c r="C296" s="332" t="s">
        <v>1163</v>
      </c>
      <c r="D296" s="332" t="s">
        <v>1164</v>
      </c>
      <c r="E296" s="332" t="s">
        <v>1307</v>
      </c>
      <c r="F296" s="332" t="s">
        <v>1308</v>
      </c>
      <c r="G296" s="332" t="s">
        <v>1170</v>
      </c>
    </row>
    <row r="297" customFormat="false" ht="11.25" hidden="false" customHeight="false" outlineLevel="0" collapsed="false">
      <c r="A297" s="332" t="n">
        <v>296</v>
      </c>
      <c r="B297" s="332" t="s">
        <v>1163</v>
      </c>
      <c r="C297" s="332" t="s">
        <v>1163</v>
      </c>
      <c r="D297" s="332" t="s">
        <v>1164</v>
      </c>
      <c r="E297" s="332" t="s">
        <v>1309</v>
      </c>
      <c r="F297" s="332" t="s">
        <v>1310</v>
      </c>
      <c r="G297" s="332" t="s">
        <v>1167</v>
      </c>
    </row>
    <row r="298" customFormat="false" ht="11.25" hidden="false" customHeight="false" outlineLevel="0" collapsed="false">
      <c r="A298" s="332" t="n">
        <v>297</v>
      </c>
      <c r="B298" s="332" t="s">
        <v>1163</v>
      </c>
      <c r="C298" s="332" t="s">
        <v>1163</v>
      </c>
      <c r="D298" s="332" t="s">
        <v>1164</v>
      </c>
      <c r="E298" s="332" t="s">
        <v>1311</v>
      </c>
      <c r="F298" s="332" t="s">
        <v>1312</v>
      </c>
      <c r="G298" s="332" t="s">
        <v>1197</v>
      </c>
    </row>
    <row r="299" customFormat="false" ht="11.25" hidden="false" customHeight="false" outlineLevel="0" collapsed="false">
      <c r="A299" s="332" t="n">
        <v>298</v>
      </c>
      <c r="B299" s="332" t="s">
        <v>1163</v>
      </c>
      <c r="C299" s="332" t="s">
        <v>1163</v>
      </c>
      <c r="D299" s="332" t="s">
        <v>1164</v>
      </c>
      <c r="E299" s="332" t="s">
        <v>1313</v>
      </c>
      <c r="F299" s="332" t="s">
        <v>1314</v>
      </c>
      <c r="G299" s="332" t="s">
        <v>1186</v>
      </c>
    </row>
    <row r="300" customFormat="false" ht="11.25" hidden="false" customHeight="false" outlineLevel="0" collapsed="false">
      <c r="A300" s="332" t="n">
        <v>299</v>
      </c>
      <c r="B300" s="332" t="s">
        <v>1163</v>
      </c>
      <c r="C300" s="332" t="s">
        <v>1163</v>
      </c>
      <c r="D300" s="332" t="s">
        <v>1164</v>
      </c>
      <c r="E300" s="332" t="s">
        <v>1315</v>
      </c>
      <c r="F300" s="332" t="s">
        <v>1316</v>
      </c>
      <c r="G300" s="332" t="s">
        <v>1177</v>
      </c>
    </row>
    <row r="301" customFormat="false" ht="11.25" hidden="false" customHeight="false" outlineLevel="0" collapsed="false">
      <c r="A301" s="332" t="n">
        <v>300</v>
      </c>
      <c r="B301" s="332" t="s">
        <v>1163</v>
      </c>
      <c r="C301" s="332" t="s">
        <v>1163</v>
      </c>
      <c r="D301" s="332" t="s">
        <v>1164</v>
      </c>
      <c r="E301" s="332" t="s">
        <v>1317</v>
      </c>
      <c r="F301" s="332" t="s">
        <v>1318</v>
      </c>
      <c r="G301" s="332" t="s">
        <v>99</v>
      </c>
    </row>
    <row r="302" customFormat="false" ht="11.25" hidden="false" customHeight="false" outlineLevel="0" collapsed="false">
      <c r="A302" s="332" t="n">
        <v>301</v>
      </c>
      <c r="B302" s="332" t="s">
        <v>1163</v>
      </c>
      <c r="C302" s="332" t="s">
        <v>1163</v>
      </c>
      <c r="D302" s="332" t="s">
        <v>1164</v>
      </c>
      <c r="E302" s="332" t="s">
        <v>1319</v>
      </c>
      <c r="F302" s="332" t="s">
        <v>1320</v>
      </c>
      <c r="G302" s="332" t="s">
        <v>1192</v>
      </c>
    </row>
    <row r="303" customFormat="false" ht="11.25" hidden="false" customHeight="false" outlineLevel="0" collapsed="false">
      <c r="A303" s="332" t="n">
        <v>302</v>
      </c>
      <c r="B303" s="332" t="s">
        <v>1163</v>
      </c>
      <c r="C303" s="332" t="s">
        <v>1163</v>
      </c>
      <c r="D303" s="332" t="s">
        <v>1164</v>
      </c>
      <c r="E303" s="332" t="s">
        <v>1321</v>
      </c>
      <c r="F303" s="332" t="s">
        <v>1322</v>
      </c>
      <c r="G303" s="332" t="s">
        <v>1186</v>
      </c>
    </row>
    <row r="304" customFormat="false" ht="11.25" hidden="false" customHeight="false" outlineLevel="0" collapsed="false">
      <c r="A304" s="332" t="n">
        <v>303</v>
      </c>
      <c r="B304" s="332" t="s">
        <v>1163</v>
      </c>
      <c r="C304" s="332" t="s">
        <v>1163</v>
      </c>
      <c r="D304" s="332" t="s">
        <v>1164</v>
      </c>
      <c r="E304" s="332" t="s">
        <v>1323</v>
      </c>
      <c r="F304" s="332" t="s">
        <v>1306</v>
      </c>
      <c r="G304" s="332" t="s">
        <v>99</v>
      </c>
    </row>
    <row r="305" customFormat="false" ht="11.25" hidden="false" customHeight="false" outlineLevel="0" collapsed="false">
      <c r="A305" s="332" t="n">
        <v>304</v>
      </c>
      <c r="B305" s="332" t="s">
        <v>1163</v>
      </c>
      <c r="C305" s="332" t="s">
        <v>1163</v>
      </c>
      <c r="D305" s="332" t="s">
        <v>1164</v>
      </c>
      <c r="E305" s="332" t="s">
        <v>1324</v>
      </c>
      <c r="F305" s="332" t="s">
        <v>1325</v>
      </c>
      <c r="G305" s="332" t="s">
        <v>1326</v>
      </c>
    </row>
    <row r="306" customFormat="false" ht="11.25" hidden="false" customHeight="false" outlineLevel="0" collapsed="false">
      <c r="A306" s="332" t="n">
        <v>305</v>
      </c>
      <c r="B306" s="332" t="s">
        <v>1163</v>
      </c>
      <c r="C306" s="332" t="s">
        <v>1163</v>
      </c>
      <c r="D306" s="332" t="s">
        <v>1164</v>
      </c>
      <c r="E306" s="332" t="s">
        <v>1327</v>
      </c>
      <c r="F306" s="332" t="s">
        <v>1328</v>
      </c>
      <c r="G306" s="332" t="s">
        <v>1167</v>
      </c>
    </row>
    <row r="307" customFormat="false" ht="11.25" hidden="false" customHeight="false" outlineLevel="0" collapsed="false">
      <c r="A307" s="332" t="n">
        <v>306</v>
      </c>
      <c r="B307" s="332" t="s">
        <v>1163</v>
      </c>
      <c r="C307" s="332" t="s">
        <v>1163</v>
      </c>
      <c r="D307" s="332" t="s">
        <v>1164</v>
      </c>
      <c r="E307" s="332" t="s">
        <v>1329</v>
      </c>
      <c r="F307" s="332" t="s">
        <v>1330</v>
      </c>
      <c r="G307" s="332" t="s">
        <v>1177</v>
      </c>
    </row>
    <row r="308" customFormat="false" ht="11.25" hidden="false" customHeight="false" outlineLevel="0" collapsed="false">
      <c r="A308" s="332" t="n">
        <v>307</v>
      </c>
      <c r="B308" s="332" t="s">
        <v>1163</v>
      </c>
      <c r="C308" s="332" t="s">
        <v>1163</v>
      </c>
      <c r="D308" s="332" t="s">
        <v>1164</v>
      </c>
      <c r="E308" s="332" t="s">
        <v>1331</v>
      </c>
      <c r="F308" s="332" t="s">
        <v>1332</v>
      </c>
      <c r="G308" s="332" t="s">
        <v>1197</v>
      </c>
    </row>
    <row r="309" customFormat="false" ht="11.25" hidden="false" customHeight="false" outlineLevel="0" collapsed="false">
      <c r="A309" s="332" t="n">
        <v>308</v>
      </c>
      <c r="B309" s="332" t="s">
        <v>1163</v>
      </c>
      <c r="C309" s="332" t="s">
        <v>1163</v>
      </c>
      <c r="D309" s="332" t="s">
        <v>1164</v>
      </c>
      <c r="E309" s="332" t="s">
        <v>1333</v>
      </c>
      <c r="F309" s="332" t="s">
        <v>1334</v>
      </c>
      <c r="G309" s="332" t="s">
        <v>1197</v>
      </c>
    </row>
    <row r="310" customFormat="false" ht="11.25" hidden="false" customHeight="false" outlineLevel="0" collapsed="false">
      <c r="A310" s="332" t="n">
        <v>309</v>
      </c>
      <c r="B310" s="332" t="s">
        <v>1163</v>
      </c>
      <c r="C310" s="332" t="s">
        <v>1163</v>
      </c>
      <c r="D310" s="332" t="s">
        <v>1164</v>
      </c>
      <c r="E310" s="332" t="s">
        <v>1335</v>
      </c>
      <c r="F310" s="332" t="s">
        <v>1336</v>
      </c>
      <c r="G310" s="332" t="s">
        <v>1197</v>
      </c>
    </row>
    <row r="311" customFormat="false" ht="11.25" hidden="false" customHeight="false" outlineLevel="0" collapsed="false">
      <c r="A311" s="332" t="n">
        <v>310</v>
      </c>
      <c r="B311" s="332" t="s">
        <v>1163</v>
      </c>
      <c r="C311" s="332" t="s">
        <v>1163</v>
      </c>
      <c r="D311" s="332" t="s">
        <v>1164</v>
      </c>
      <c r="E311" s="332" t="s">
        <v>1337</v>
      </c>
      <c r="F311" s="332" t="s">
        <v>1338</v>
      </c>
      <c r="G311" s="332" t="s">
        <v>1177</v>
      </c>
    </row>
    <row r="312" customFormat="false" ht="11.25" hidden="false" customHeight="false" outlineLevel="0" collapsed="false">
      <c r="A312" s="332" t="n">
        <v>311</v>
      </c>
      <c r="B312" s="332" t="s">
        <v>1163</v>
      </c>
      <c r="C312" s="332" t="s">
        <v>1163</v>
      </c>
      <c r="D312" s="332" t="s">
        <v>1164</v>
      </c>
      <c r="E312" s="332" t="s">
        <v>1339</v>
      </c>
      <c r="F312" s="332" t="s">
        <v>1340</v>
      </c>
      <c r="G312" s="332" t="s">
        <v>1128</v>
      </c>
    </row>
    <row r="313" customFormat="false" ht="11.25" hidden="false" customHeight="false" outlineLevel="0" collapsed="false">
      <c r="A313" s="332" t="n">
        <v>312</v>
      </c>
      <c r="B313" s="332" t="s">
        <v>1163</v>
      </c>
      <c r="C313" s="332" t="s">
        <v>1163</v>
      </c>
      <c r="D313" s="332" t="s">
        <v>1164</v>
      </c>
      <c r="E313" s="332" t="s">
        <v>1341</v>
      </c>
      <c r="F313" s="332" t="s">
        <v>1340</v>
      </c>
      <c r="G313" s="332" t="s">
        <v>99</v>
      </c>
    </row>
    <row r="314" customFormat="false" ht="11.25" hidden="false" customHeight="false" outlineLevel="0" collapsed="false">
      <c r="A314" s="332" t="n">
        <v>313</v>
      </c>
      <c r="B314" s="332" t="s">
        <v>1163</v>
      </c>
      <c r="C314" s="332" t="s">
        <v>1163</v>
      </c>
      <c r="D314" s="332" t="s">
        <v>1164</v>
      </c>
      <c r="E314" s="332" t="s">
        <v>1342</v>
      </c>
      <c r="F314" s="332" t="s">
        <v>1343</v>
      </c>
      <c r="G314" s="332" t="s">
        <v>99</v>
      </c>
    </row>
    <row r="315" customFormat="false" ht="11.25" hidden="false" customHeight="false" outlineLevel="0" collapsed="false">
      <c r="A315" s="332" t="n">
        <v>314</v>
      </c>
      <c r="B315" s="332" t="s">
        <v>1163</v>
      </c>
      <c r="C315" s="332" t="s">
        <v>1163</v>
      </c>
      <c r="D315" s="332" t="s">
        <v>1164</v>
      </c>
      <c r="E315" s="332" t="s">
        <v>1126</v>
      </c>
      <c r="F315" s="332" t="s">
        <v>1127</v>
      </c>
      <c r="G315" s="332" t="s">
        <v>1128</v>
      </c>
    </row>
    <row r="316" customFormat="false" ht="11.25" hidden="false" customHeight="false" outlineLevel="0" collapsed="false">
      <c r="A316" s="332" t="n">
        <v>315</v>
      </c>
      <c r="B316" s="332" t="s">
        <v>1163</v>
      </c>
      <c r="C316" s="332" t="s">
        <v>1163</v>
      </c>
      <c r="D316" s="332" t="s">
        <v>1164</v>
      </c>
      <c r="E316" s="332" t="s">
        <v>1344</v>
      </c>
      <c r="F316" s="332" t="s">
        <v>1345</v>
      </c>
      <c r="G316" s="332" t="s">
        <v>1113</v>
      </c>
    </row>
    <row r="317" customFormat="false" ht="11.25" hidden="false" customHeight="false" outlineLevel="0" collapsed="false">
      <c r="A317" s="332" t="n">
        <v>316</v>
      </c>
      <c r="B317" s="332" t="s">
        <v>1163</v>
      </c>
      <c r="C317" s="332" t="s">
        <v>1163</v>
      </c>
      <c r="D317" s="332" t="s">
        <v>1164</v>
      </c>
      <c r="E317" s="332" t="s">
        <v>1346</v>
      </c>
      <c r="F317" s="332" t="s">
        <v>1268</v>
      </c>
      <c r="G317" s="332" t="s">
        <v>1347</v>
      </c>
    </row>
    <row r="318" customFormat="false" ht="11.25" hidden="false" customHeight="false" outlineLevel="0" collapsed="false">
      <c r="A318" s="332" t="n">
        <v>317</v>
      </c>
      <c r="B318" s="332" t="s">
        <v>1163</v>
      </c>
      <c r="C318" s="332" t="s">
        <v>1163</v>
      </c>
      <c r="D318" s="332" t="s">
        <v>1164</v>
      </c>
      <c r="E318" s="332" t="s">
        <v>1348</v>
      </c>
      <c r="F318" s="332" t="s">
        <v>1349</v>
      </c>
      <c r="G318" s="332" t="s">
        <v>1177</v>
      </c>
    </row>
    <row r="319" customFormat="false" ht="11.25" hidden="false" customHeight="false" outlineLevel="0" collapsed="false">
      <c r="A319" s="332" t="n">
        <v>318</v>
      </c>
      <c r="B319" s="332" t="s">
        <v>1163</v>
      </c>
      <c r="C319" s="332" t="s">
        <v>1163</v>
      </c>
      <c r="D319" s="332" t="s">
        <v>1164</v>
      </c>
      <c r="E319" s="332" t="s">
        <v>1350</v>
      </c>
      <c r="F319" s="332" t="s">
        <v>1351</v>
      </c>
      <c r="G319" s="332" t="s">
        <v>99</v>
      </c>
    </row>
    <row r="320" customFormat="false" ht="11.25" hidden="false" customHeight="false" outlineLevel="0" collapsed="false">
      <c r="A320" s="332" t="n">
        <v>319</v>
      </c>
      <c r="B320" s="332" t="s">
        <v>1163</v>
      </c>
      <c r="C320" s="332" t="s">
        <v>1163</v>
      </c>
      <c r="D320" s="332" t="s">
        <v>1164</v>
      </c>
      <c r="E320" s="332" t="s">
        <v>1352</v>
      </c>
      <c r="F320" s="332" t="s">
        <v>1353</v>
      </c>
      <c r="G320" s="332" t="s">
        <v>1192</v>
      </c>
    </row>
    <row r="321" customFormat="false" ht="11.25" hidden="false" customHeight="false" outlineLevel="0" collapsed="false">
      <c r="A321" s="332" t="n">
        <v>320</v>
      </c>
      <c r="B321" s="332" t="s">
        <v>1163</v>
      </c>
      <c r="C321" s="332" t="s">
        <v>1163</v>
      </c>
      <c r="D321" s="332" t="s">
        <v>1164</v>
      </c>
      <c r="E321" s="332" t="s">
        <v>1354</v>
      </c>
      <c r="F321" s="332" t="s">
        <v>1355</v>
      </c>
      <c r="G321" s="332" t="s">
        <v>1167</v>
      </c>
    </row>
    <row r="322" customFormat="false" ht="11.25" hidden="false" customHeight="false" outlineLevel="0" collapsed="false">
      <c r="A322" s="332" t="n">
        <v>321</v>
      </c>
      <c r="B322" s="332" t="s">
        <v>1163</v>
      </c>
      <c r="C322" s="332" t="s">
        <v>1163</v>
      </c>
      <c r="D322" s="332" t="s">
        <v>1164</v>
      </c>
      <c r="E322" s="332" t="s">
        <v>1356</v>
      </c>
      <c r="F322" s="332" t="s">
        <v>1357</v>
      </c>
      <c r="G322" s="332" t="s">
        <v>1177</v>
      </c>
    </row>
    <row r="323" customFormat="false" ht="11.25" hidden="false" customHeight="false" outlineLevel="0" collapsed="false">
      <c r="A323" s="332" t="n">
        <v>322</v>
      </c>
      <c r="B323" s="332" t="s">
        <v>1163</v>
      </c>
      <c r="C323" s="332" t="s">
        <v>1163</v>
      </c>
      <c r="D323" s="332" t="s">
        <v>1164</v>
      </c>
      <c r="E323" s="332" t="s">
        <v>1358</v>
      </c>
      <c r="F323" s="332" t="s">
        <v>1359</v>
      </c>
      <c r="G323" s="332" t="s">
        <v>1197</v>
      </c>
    </row>
    <row r="324" customFormat="false" ht="11.25" hidden="false" customHeight="false" outlineLevel="0" collapsed="false">
      <c r="A324" s="332" t="n">
        <v>323</v>
      </c>
      <c r="B324" s="332" t="s">
        <v>1163</v>
      </c>
      <c r="C324" s="332" t="s">
        <v>1163</v>
      </c>
      <c r="D324" s="332" t="s">
        <v>1164</v>
      </c>
      <c r="E324" s="332" t="s">
        <v>1360</v>
      </c>
      <c r="F324" s="332" t="s">
        <v>1361</v>
      </c>
      <c r="G324" s="332" t="s">
        <v>1167</v>
      </c>
    </row>
    <row r="325" customFormat="false" ht="11.25" hidden="false" customHeight="false" outlineLevel="0" collapsed="false">
      <c r="A325" s="332" t="n">
        <v>324</v>
      </c>
      <c r="B325" s="332" t="s">
        <v>1163</v>
      </c>
      <c r="C325" s="332" t="s">
        <v>1163</v>
      </c>
      <c r="D325" s="332" t="s">
        <v>1164</v>
      </c>
      <c r="E325" s="332" t="s">
        <v>1362</v>
      </c>
      <c r="F325" s="332" t="s">
        <v>1363</v>
      </c>
      <c r="G325" s="332" t="s">
        <v>1177</v>
      </c>
    </row>
    <row r="326" customFormat="false" ht="11.25" hidden="false" customHeight="false" outlineLevel="0" collapsed="false">
      <c r="A326" s="332" t="n">
        <v>325</v>
      </c>
      <c r="B326" s="332" t="s">
        <v>1163</v>
      </c>
      <c r="C326" s="332" t="s">
        <v>1163</v>
      </c>
      <c r="D326" s="332" t="s">
        <v>1164</v>
      </c>
      <c r="E326" s="332" t="s">
        <v>1364</v>
      </c>
      <c r="F326" s="332" t="s">
        <v>1365</v>
      </c>
      <c r="G326" s="332" t="s">
        <v>1197</v>
      </c>
    </row>
    <row r="327" customFormat="false" ht="11.25" hidden="false" customHeight="false" outlineLevel="0" collapsed="false">
      <c r="A327" s="332" t="n">
        <v>326</v>
      </c>
      <c r="B327" s="332" t="s">
        <v>1163</v>
      </c>
      <c r="C327" s="332" t="s">
        <v>1163</v>
      </c>
      <c r="D327" s="332" t="s">
        <v>1164</v>
      </c>
      <c r="E327" s="332" t="s">
        <v>594</v>
      </c>
      <c r="F327" s="332" t="s">
        <v>1366</v>
      </c>
      <c r="G327" s="332" t="s">
        <v>1192</v>
      </c>
    </row>
    <row r="328" customFormat="false" ht="11.25" hidden="false" customHeight="false" outlineLevel="0" collapsed="false">
      <c r="A328" s="332" t="n">
        <v>327</v>
      </c>
      <c r="B328" s="332" t="s">
        <v>1163</v>
      </c>
      <c r="C328" s="332" t="s">
        <v>1163</v>
      </c>
      <c r="D328" s="332" t="s">
        <v>1164</v>
      </c>
      <c r="E328" s="332" t="s">
        <v>1157</v>
      </c>
      <c r="F328" s="332" t="s">
        <v>1367</v>
      </c>
      <c r="G328" s="332" t="s">
        <v>1167</v>
      </c>
    </row>
    <row r="329" customFormat="false" ht="11.25" hidden="false" customHeight="false" outlineLevel="0" collapsed="false">
      <c r="A329" s="332" t="n">
        <v>328</v>
      </c>
      <c r="B329" s="332" t="s">
        <v>1163</v>
      </c>
      <c r="C329" s="332" t="s">
        <v>1163</v>
      </c>
      <c r="D329" s="332" t="s">
        <v>1164</v>
      </c>
      <c r="E329" s="332" t="s">
        <v>1368</v>
      </c>
      <c r="F329" s="332" t="s">
        <v>1369</v>
      </c>
      <c r="G329" s="332" t="s">
        <v>1167</v>
      </c>
    </row>
    <row r="330" customFormat="false" ht="11.25" hidden="false" customHeight="false" outlineLevel="0" collapsed="false">
      <c r="A330" s="332" t="n">
        <v>329</v>
      </c>
      <c r="B330" s="332" t="s">
        <v>1163</v>
      </c>
      <c r="C330" s="332" t="s">
        <v>1163</v>
      </c>
      <c r="D330" s="332" t="s">
        <v>1164</v>
      </c>
      <c r="E330" s="332" t="s">
        <v>1370</v>
      </c>
      <c r="F330" s="332" t="s">
        <v>1371</v>
      </c>
      <c r="G330" s="332" t="s">
        <v>1167</v>
      </c>
    </row>
    <row r="331" customFormat="false" ht="11.25" hidden="false" customHeight="false" outlineLevel="0" collapsed="false">
      <c r="A331" s="332" t="n">
        <v>330</v>
      </c>
      <c r="B331" s="332" t="s">
        <v>1163</v>
      </c>
      <c r="C331" s="332" t="s">
        <v>1163</v>
      </c>
      <c r="D331" s="332" t="s">
        <v>1164</v>
      </c>
      <c r="E331" s="332" t="s">
        <v>1372</v>
      </c>
      <c r="F331" s="332" t="s">
        <v>1373</v>
      </c>
      <c r="G331" s="332" t="s">
        <v>1167</v>
      </c>
    </row>
    <row r="332" customFormat="false" ht="11.25" hidden="false" customHeight="false" outlineLevel="0" collapsed="false">
      <c r="A332" s="332" t="n">
        <v>331</v>
      </c>
      <c r="B332" s="332" t="s">
        <v>1163</v>
      </c>
      <c r="C332" s="332" t="s">
        <v>1163</v>
      </c>
      <c r="D332" s="332" t="s">
        <v>1164</v>
      </c>
      <c r="E332" s="332" t="s">
        <v>1374</v>
      </c>
      <c r="F332" s="332" t="s">
        <v>1375</v>
      </c>
      <c r="G332" s="332" t="s">
        <v>1197</v>
      </c>
    </row>
    <row r="333" customFormat="false" ht="11.25" hidden="false" customHeight="false" outlineLevel="0" collapsed="false">
      <c r="A333" s="332" t="n">
        <v>332</v>
      </c>
      <c r="B333" s="332" t="s">
        <v>1163</v>
      </c>
      <c r="C333" s="332" t="s">
        <v>1163</v>
      </c>
      <c r="D333" s="332" t="s">
        <v>1164</v>
      </c>
      <c r="E333" s="332" t="s">
        <v>1376</v>
      </c>
      <c r="F333" s="332" t="s">
        <v>1377</v>
      </c>
      <c r="G333" s="332" t="s">
        <v>1197</v>
      </c>
    </row>
    <row r="334" customFormat="false" ht="11.25" hidden="false" customHeight="false" outlineLevel="0" collapsed="false">
      <c r="A334" s="332" t="n">
        <v>333</v>
      </c>
      <c r="B334" s="332" t="s">
        <v>1163</v>
      </c>
      <c r="C334" s="332" t="s">
        <v>1163</v>
      </c>
      <c r="D334" s="332" t="s">
        <v>1164</v>
      </c>
      <c r="E334" s="332" t="s">
        <v>1378</v>
      </c>
      <c r="F334" s="332" t="s">
        <v>1379</v>
      </c>
      <c r="G334" s="332" t="s">
        <v>1192</v>
      </c>
    </row>
    <row r="335" customFormat="false" ht="11.25" hidden="false" customHeight="false" outlineLevel="0" collapsed="false">
      <c r="A335" s="332" t="n">
        <v>334</v>
      </c>
      <c r="B335" s="332" t="s">
        <v>1163</v>
      </c>
      <c r="C335" s="332" t="s">
        <v>1163</v>
      </c>
      <c r="D335" s="332" t="s">
        <v>1164</v>
      </c>
      <c r="E335" s="332" t="s">
        <v>1380</v>
      </c>
      <c r="F335" s="332" t="s">
        <v>1381</v>
      </c>
      <c r="G335" s="332" t="s">
        <v>1197</v>
      </c>
    </row>
    <row r="336" customFormat="false" ht="11.25" hidden="false" customHeight="false" outlineLevel="0" collapsed="false">
      <c r="A336" s="332" t="n">
        <v>335</v>
      </c>
      <c r="B336" s="332" t="s">
        <v>1163</v>
      </c>
      <c r="C336" s="332" t="s">
        <v>1163</v>
      </c>
      <c r="D336" s="332" t="s">
        <v>1164</v>
      </c>
      <c r="E336" s="332" t="s">
        <v>1382</v>
      </c>
      <c r="F336" s="332" t="s">
        <v>1383</v>
      </c>
      <c r="G336" s="332" t="s">
        <v>1197</v>
      </c>
    </row>
    <row r="337" customFormat="false" ht="11.25" hidden="false" customHeight="false" outlineLevel="0" collapsed="false">
      <c r="A337" s="332" t="n">
        <v>336</v>
      </c>
      <c r="B337" s="332" t="s">
        <v>1163</v>
      </c>
      <c r="C337" s="332" t="s">
        <v>1163</v>
      </c>
      <c r="D337" s="332" t="s">
        <v>1164</v>
      </c>
      <c r="E337" s="332" t="s">
        <v>1384</v>
      </c>
      <c r="F337" s="332" t="s">
        <v>1385</v>
      </c>
      <c r="G337" s="332" t="s">
        <v>1192</v>
      </c>
    </row>
    <row r="338" customFormat="false" ht="11.25" hidden="false" customHeight="false" outlineLevel="0" collapsed="false">
      <c r="A338" s="332" t="n">
        <v>337</v>
      </c>
      <c r="B338" s="332" t="s">
        <v>1163</v>
      </c>
      <c r="C338" s="332" t="s">
        <v>1163</v>
      </c>
      <c r="D338" s="332" t="s">
        <v>1164</v>
      </c>
      <c r="E338" s="332" t="s">
        <v>1386</v>
      </c>
      <c r="F338" s="332" t="s">
        <v>1387</v>
      </c>
      <c r="G338" s="332" t="s">
        <v>1177</v>
      </c>
    </row>
    <row r="339" customFormat="false" ht="11.25" hidden="false" customHeight="false" outlineLevel="0" collapsed="false">
      <c r="A339" s="332" t="n">
        <v>338</v>
      </c>
      <c r="B339" s="332" t="s">
        <v>1163</v>
      </c>
      <c r="C339" s="332" t="s">
        <v>1163</v>
      </c>
      <c r="D339" s="332" t="s">
        <v>1164</v>
      </c>
      <c r="E339" s="332" t="s">
        <v>1388</v>
      </c>
      <c r="F339" s="332" t="s">
        <v>1389</v>
      </c>
      <c r="G339" s="332" t="s">
        <v>1197</v>
      </c>
    </row>
    <row r="340" customFormat="false" ht="11.25" hidden="false" customHeight="false" outlineLevel="0" collapsed="false">
      <c r="A340" s="332" t="n">
        <v>339</v>
      </c>
      <c r="B340" s="332" t="s">
        <v>1163</v>
      </c>
      <c r="C340" s="332" t="s">
        <v>1163</v>
      </c>
      <c r="D340" s="332" t="s">
        <v>1164</v>
      </c>
      <c r="E340" s="332" t="s">
        <v>1390</v>
      </c>
      <c r="F340" s="332" t="s">
        <v>1391</v>
      </c>
      <c r="G340" s="332" t="s">
        <v>1192</v>
      </c>
    </row>
    <row r="341" customFormat="false" ht="11.25" hidden="false" customHeight="false" outlineLevel="0" collapsed="false">
      <c r="A341" s="332" t="n">
        <v>340</v>
      </c>
      <c r="B341" s="332" t="s">
        <v>1163</v>
      </c>
      <c r="C341" s="332" t="s">
        <v>1163</v>
      </c>
      <c r="D341" s="332" t="s">
        <v>1164</v>
      </c>
      <c r="E341" s="332" t="s">
        <v>1392</v>
      </c>
      <c r="F341" s="332" t="s">
        <v>1393</v>
      </c>
      <c r="G341" s="332" t="s">
        <v>1167</v>
      </c>
    </row>
    <row r="342" customFormat="false" ht="11.25" hidden="false" customHeight="false" outlineLevel="0" collapsed="false">
      <c r="A342" s="332" t="n">
        <v>341</v>
      </c>
      <c r="B342" s="332" t="s">
        <v>1163</v>
      </c>
      <c r="C342" s="332" t="s">
        <v>1163</v>
      </c>
      <c r="D342" s="332" t="s">
        <v>1164</v>
      </c>
      <c r="E342" s="332" t="s">
        <v>1394</v>
      </c>
      <c r="F342" s="332" t="s">
        <v>1395</v>
      </c>
      <c r="G342" s="332" t="s">
        <v>1177</v>
      </c>
    </row>
    <row r="343" customFormat="false" ht="11.25" hidden="false" customHeight="false" outlineLevel="0" collapsed="false">
      <c r="A343" s="332" t="n">
        <v>342</v>
      </c>
      <c r="B343" s="332" t="s">
        <v>1163</v>
      </c>
      <c r="C343" s="332" t="s">
        <v>1163</v>
      </c>
      <c r="D343" s="332" t="s">
        <v>1164</v>
      </c>
      <c r="E343" s="332" t="s">
        <v>1396</v>
      </c>
      <c r="F343" s="332" t="s">
        <v>1397</v>
      </c>
      <c r="G343" s="332" t="s">
        <v>1177</v>
      </c>
    </row>
    <row r="344" customFormat="false" ht="11.25" hidden="false" customHeight="false" outlineLevel="0" collapsed="false">
      <c r="A344" s="332" t="n">
        <v>343</v>
      </c>
      <c r="B344" s="332" t="s">
        <v>1163</v>
      </c>
      <c r="C344" s="332" t="s">
        <v>1163</v>
      </c>
      <c r="D344" s="332" t="s">
        <v>1164</v>
      </c>
      <c r="E344" s="332" t="s">
        <v>1398</v>
      </c>
      <c r="F344" s="332" t="s">
        <v>1399</v>
      </c>
      <c r="G344" s="332" t="s">
        <v>1177</v>
      </c>
    </row>
    <row r="345" customFormat="false" ht="11.25" hidden="false" customHeight="false" outlineLevel="0" collapsed="false">
      <c r="A345" s="332" t="n">
        <v>344</v>
      </c>
      <c r="B345" s="332" t="s">
        <v>1163</v>
      </c>
      <c r="C345" s="332" t="s">
        <v>1163</v>
      </c>
      <c r="D345" s="332" t="s">
        <v>1164</v>
      </c>
      <c r="E345" s="332" t="s">
        <v>1400</v>
      </c>
      <c r="F345" s="332" t="s">
        <v>1401</v>
      </c>
      <c r="G345" s="332" t="s">
        <v>1177</v>
      </c>
    </row>
    <row r="346" customFormat="false" ht="11.25" hidden="false" customHeight="false" outlineLevel="0" collapsed="false">
      <c r="A346" s="332" t="n">
        <v>345</v>
      </c>
      <c r="B346" s="332" t="s">
        <v>1163</v>
      </c>
      <c r="C346" s="332" t="s">
        <v>1163</v>
      </c>
      <c r="D346" s="332" t="s">
        <v>1164</v>
      </c>
      <c r="E346" s="332" t="s">
        <v>1402</v>
      </c>
      <c r="F346" s="332" t="s">
        <v>1403</v>
      </c>
      <c r="G346" s="332" t="s">
        <v>1167</v>
      </c>
    </row>
    <row r="347" customFormat="false" ht="11.25" hidden="false" customHeight="false" outlineLevel="0" collapsed="false">
      <c r="A347" s="332" t="n">
        <v>346</v>
      </c>
      <c r="B347" s="332" t="s">
        <v>1163</v>
      </c>
      <c r="C347" s="332" t="s">
        <v>1163</v>
      </c>
      <c r="D347" s="332" t="s">
        <v>1164</v>
      </c>
      <c r="E347" s="332" t="s">
        <v>1404</v>
      </c>
      <c r="F347" s="332" t="s">
        <v>1405</v>
      </c>
      <c r="G347" s="332" t="s">
        <v>1197</v>
      </c>
    </row>
    <row r="348" customFormat="false" ht="11.25" hidden="false" customHeight="false" outlineLevel="0" collapsed="false">
      <c r="A348" s="332" t="n">
        <v>347</v>
      </c>
      <c r="B348" s="332" t="s">
        <v>1163</v>
      </c>
      <c r="C348" s="332" t="s">
        <v>1163</v>
      </c>
      <c r="D348" s="332" t="s">
        <v>1164</v>
      </c>
      <c r="E348" s="332" t="s">
        <v>1406</v>
      </c>
      <c r="F348" s="332" t="s">
        <v>1407</v>
      </c>
      <c r="G348" s="332" t="s">
        <v>1197</v>
      </c>
    </row>
    <row r="349" customFormat="false" ht="11.25" hidden="false" customHeight="false" outlineLevel="0" collapsed="false">
      <c r="A349" s="332" t="n">
        <v>348</v>
      </c>
      <c r="B349" s="332" t="s">
        <v>1163</v>
      </c>
      <c r="C349" s="332" t="s">
        <v>1163</v>
      </c>
      <c r="D349" s="332" t="s">
        <v>1164</v>
      </c>
      <c r="E349" s="332" t="s">
        <v>1408</v>
      </c>
      <c r="F349" s="332" t="s">
        <v>1409</v>
      </c>
      <c r="G349" s="332" t="s">
        <v>1167</v>
      </c>
    </row>
    <row r="350" customFormat="false" ht="11.25" hidden="false" customHeight="false" outlineLevel="0" collapsed="false">
      <c r="A350" s="332" t="n">
        <v>349</v>
      </c>
      <c r="B350" s="332" t="s">
        <v>1163</v>
      </c>
      <c r="C350" s="332" t="s">
        <v>1163</v>
      </c>
      <c r="D350" s="332" t="s">
        <v>1164</v>
      </c>
      <c r="E350" s="332" t="s">
        <v>1410</v>
      </c>
      <c r="F350" s="332" t="s">
        <v>1411</v>
      </c>
      <c r="G350" s="332" t="s">
        <v>1170</v>
      </c>
    </row>
    <row r="351" customFormat="false" ht="11.25" hidden="false" customHeight="false" outlineLevel="0" collapsed="false">
      <c r="A351" s="332" t="n">
        <v>350</v>
      </c>
      <c r="B351" s="332" t="s">
        <v>1163</v>
      </c>
      <c r="C351" s="332" t="s">
        <v>1163</v>
      </c>
      <c r="D351" s="332" t="s">
        <v>1164</v>
      </c>
      <c r="E351" s="332" t="s">
        <v>1412</v>
      </c>
      <c r="F351" s="332" t="s">
        <v>1413</v>
      </c>
      <c r="G351" s="332" t="s">
        <v>1167</v>
      </c>
    </row>
    <row r="352" customFormat="false" ht="11.25" hidden="false" customHeight="false" outlineLevel="0" collapsed="false">
      <c r="A352" s="332" t="n">
        <v>351</v>
      </c>
      <c r="B352" s="332" t="s">
        <v>1163</v>
      </c>
      <c r="C352" s="332" t="s">
        <v>1163</v>
      </c>
      <c r="D352" s="332" t="s">
        <v>1164</v>
      </c>
      <c r="E352" s="332" t="s">
        <v>1414</v>
      </c>
      <c r="F352" s="332" t="s">
        <v>1415</v>
      </c>
      <c r="G352" s="332" t="s">
        <v>1177</v>
      </c>
    </row>
    <row r="353" customFormat="false" ht="11.25" hidden="false" customHeight="false" outlineLevel="0" collapsed="false">
      <c r="A353" s="332" t="n">
        <v>352</v>
      </c>
      <c r="B353" s="332" t="s">
        <v>1163</v>
      </c>
      <c r="C353" s="332" t="s">
        <v>1163</v>
      </c>
      <c r="D353" s="332" t="s">
        <v>1164</v>
      </c>
      <c r="E353" s="332" t="s">
        <v>1416</v>
      </c>
      <c r="F353" s="332" t="s">
        <v>1417</v>
      </c>
      <c r="G353" s="332" t="s">
        <v>1197</v>
      </c>
    </row>
    <row r="354" customFormat="false" ht="11.25" hidden="false" customHeight="false" outlineLevel="0" collapsed="false">
      <c r="A354" s="332" t="n">
        <v>353</v>
      </c>
      <c r="B354" s="332" t="s">
        <v>1163</v>
      </c>
      <c r="C354" s="332" t="s">
        <v>1163</v>
      </c>
      <c r="D354" s="332" t="s">
        <v>1164</v>
      </c>
      <c r="E354" s="332" t="s">
        <v>1418</v>
      </c>
      <c r="F354" s="332" t="s">
        <v>1419</v>
      </c>
      <c r="G354" s="332" t="s">
        <v>1167</v>
      </c>
    </row>
    <row r="355" customFormat="false" ht="11.25" hidden="false" customHeight="false" outlineLevel="0" collapsed="false">
      <c r="A355" s="332" t="n">
        <v>354</v>
      </c>
      <c r="B355" s="332" t="s">
        <v>1163</v>
      </c>
      <c r="C355" s="332" t="s">
        <v>1163</v>
      </c>
      <c r="D355" s="332" t="s">
        <v>1164</v>
      </c>
      <c r="E355" s="332" t="s">
        <v>1420</v>
      </c>
      <c r="F355" s="332" t="s">
        <v>1421</v>
      </c>
      <c r="G355" s="332" t="s">
        <v>1177</v>
      </c>
    </row>
    <row r="356" customFormat="false" ht="11.25" hidden="false" customHeight="false" outlineLevel="0" collapsed="false">
      <c r="A356" s="332" t="n">
        <v>355</v>
      </c>
      <c r="B356" s="332" t="s">
        <v>1163</v>
      </c>
      <c r="C356" s="332" t="s">
        <v>1163</v>
      </c>
      <c r="D356" s="332" t="s">
        <v>1164</v>
      </c>
      <c r="E356" s="332" t="s">
        <v>1422</v>
      </c>
      <c r="F356" s="332" t="s">
        <v>1423</v>
      </c>
      <c r="G356" s="332" t="s">
        <v>1177</v>
      </c>
    </row>
    <row r="357" customFormat="false" ht="11.25" hidden="false" customHeight="false" outlineLevel="0" collapsed="false">
      <c r="A357" s="332" t="n">
        <v>356</v>
      </c>
      <c r="B357" s="332" t="s">
        <v>1163</v>
      </c>
      <c r="C357" s="332" t="s">
        <v>1163</v>
      </c>
      <c r="D357" s="332" t="s">
        <v>1164</v>
      </c>
      <c r="E357" s="332" t="s">
        <v>1424</v>
      </c>
      <c r="F357" s="332" t="s">
        <v>1425</v>
      </c>
      <c r="G357" s="332" t="s">
        <v>1197</v>
      </c>
    </row>
    <row r="358" customFormat="false" ht="11.25" hidden="false" customHeight="false" outlineLevel="0" collapsed="false">
      <c r="A358" s="332" t="n">
        <v>357</v>
      </c>
      <c r="B358" s="332" t="s">
        <v>1163</v>
      </c>
      <c r="C358" s="332" t="s">
        <v>1163</v>
      </c>
      <c r="D358" s="332" t="s">
        <v>1164</v>
      </c>
      <c r="E358" s="332" t="s">
        <v>1426</v>
      </c>
      <c r="F358" s="332" t="s">
        <v>1427</v>
      </c>
      <c r="G358" s="332" t="s">
        <v>1177</v>
      </c>
    </row>
    <row r="359" customFormat="false" ht="11.25" hidden="false" customHeight="false" outlineLevel="0" collapsed="false">
      <c r="A359" s="332" t="n">
        <v>358</v>
      </c>
      <c r="B359" s="332" t="s">
        <v>1163</v>
      </c>
      <c r="C359" s="332" t="s">
        <v>1163</v>
      </c>
      <c r="D359" s="332" t="s">
        <v>1164</v>
      </c>
      <c r="E359" s="332" t="s">
        <v>1428</v>
      </c>
      <c r="F359" s="332" t="s">
        <v>1429</v>
      </c>
      <c r="G359" s="332" t="s">
        <v>1197</v>
      </c>
    </row>
    <row r="360" customFormat="false" ht="11.25" hidden="false" customHeight="false" outlineLevel="0" collapsed="false">
      <c r="A360" s="332" t="n">
        <v>359</v>
      </c>
      <c r="B360" s="332" t="s">
        <v>1163</v>
      </c>
      <c r="C360" s="332" t="s">
        <v>1163</v>
      </c>
      <c r="D360" s="332" t="s">
        <v>1164</v>
      </c>
      <c r="E360" s="332" t="s">
        <v>1430</v>
      </c>
      <c r="F360" s="332" t="s">
        <v>1431</v>
      </c>
      <c r="G360" s="332" t="s">
        <v>1167</v>
      </c>
    </row>
    <row r="361" customFormat="false" ht="11.25" hidden="false" customHeight="false" outlineLevel="0" collapsed="false">
      <c r="A361" s="332" t="n">
        <v>360</v>
      </c>
      <c r="B361" s="332" t="s">
        <v>1163</v>
      </c>
      <c r="C361" s="332" t="s">
        <v>1163</v>
      </c>
      <c r="D361" s="332" t="s">
        <v>1164</v>
      </c>
      <c r="E361" s="332" t="s">
        <v>1432</v>
      </c>
      <c r="F361" s="332" t="s">
        <v>1433</v>
      </c>
      <c r="G361" s="332" t="s">
        <v>1167</v>
      </c>
    </row>
    <row r="362" customFormat="false" ht="11.25" hidden="false" customHeight="false" outlineLevel="0" collapsed="false">
      <c r="A362" s="332" t="n">
        <v>361</v>
      </c>
      <c r="B362" s="332" t="s">
        <v>1163</v>
      </c>
      <c r="C362" s="332" t="s">
        <v>1163</v>
      </c>
      <c r="D362" s="332" t="s">
        <v>1164</v>
      </c>
      <c r="E362" s="332" t="s">
        <v>1434</v>
      </c>
      <c r="F362" s="332" t="s">
        <v>1435</v>
      </c>
      <c r="G362" s="332" t="s">
        <v>1177</v>
      </c>
    </row>
    <row r="363" customFormat="false" ht="11.25" hidden="false" customHeight="false" outlineLevel="0" collapsed="false">
      <c r="A363" s="332" t="n">
        <v>362</v>
      </c>
      <c r="B363" s="332" t="s">
        <v>1163</v>
      </c>
      <c r="C363" s="332" t="s">
        <v>1163</v>
      </c>
      <c r="D363" s="332" t="s">
        <v>1164</v>
      </c>
      <c r="E363" s="332" t="s">
        <v>1436</v>
      </c>
      <c r="F363" s="332" t="s">
        <v>1437</v>
      </c>
      <c r="G363" s="332" t="s">
        <v>1177</v>
      </c>
    </row>
    <row r="364" customFormat="false" ht="11.25" hidden="false" customHeight="false" outlineLevel="0" collapsed="false">
      <c r="A364" s="332" t="n">
        <v>363</v>
      </c>
      <c r="B364" s="332" t="s">
        <v>1163</v>
      </c>
      <c r="C364" s="332" t="s">
        <v>1163</v>
      </c>
      <c r="D364" s="332" t="s">
        <v>1164</v>
      </c>
      <c r="E364" s="332" t="s">
        <v>1438</v>
      </c>
      <c r="F364" s="332" t="s">
        <v>1439</v>
      </c>
      <c r="G364" s="332" t="s">
        <v>1186</v>
      </c>
    </row>
    <row r="365" customFormat="false" ht="11.25" hidden="false" customHeight="false" outlineLevel="0" collapsed="false">
      <c r="A365" s="332" t="n">
        <v>364</v>
      </c>
      <c r="B365" s="332" t="s">
        <v>1163</v>
      </c>
      <c r="C365" s="332" t="s">
        <v>1163</v>
      </c>
      <c r="D365" s="332" t="s">
        <v>1164</v>
      </c>
      <c r="E365" s="332" t="s">
        <v>1440</v>
      </c>
      <c r="F365" s="332" t="s">
        <v>1441</v>
      </c>
      <c r="G365" s="332" t="s">
        <v>1197</v>
      </c>
    </row>
    <row r="366" customFormat="false" ht="11.25" hidden="false" customHeight="false" outlineLevel="0" collapsed="false">
      <c r="A366" s="332" t="n">
        <v>365</v>
      </c>
      <c r="B366" s="332" t="s">
        <v>1163</v>
      </c>
      <c r="C366" s="332" t="s">
        <v>1163</v>
      </c>
      <c r="D366" s="332" t="s">
        <v>1164</v>
      </c>
      <c r="E366" s="332" t="s">
        <v>1442</v>
      </c>
      <c r="F366" s="332" t="s">
        <v>1443</v>
      </c>
      <c r="G366" s="332" t="s">
        <v>1177</v>
      </c>
    </row>
    <row r="367" customFormat="false" ht="11.25" hidden="false" customHeight="false" outlineLevel="0" collapsed="false">
      <c r="A367" s="332" t="n">
        <v>366</v>
      </c>
      <c r="B367" s="332" t="s">
        <v>1163</v>
      </c>
      <c r="C367" s="332" t="s">
        <v>1163</v>
      </c>
      <c r="D367" s="332" t="s">
        <v>1164</v>
      </c>
      <c r="E367" s="332" t="s">
        <v>1444</v>
      </c>
      <c r="F367" s="332" t="s">
        <v>1445</v>
      </c>
      <c r="G367" s="332" t="s">
        <v>1167</v>
      </c>
    </row>
    <row r="368" customFormat="false" ht="11.25" hidden="false" customHeight="false" outlineLevel="0" collapsed="false">
      <c r="A368" s="332" t="n">
        <v>367</v>
      </c>
      <c r="B368" s="332" t="s">
        <v>1163</v>
      </c>
      <c r="C368" s="332" t="s">
        <v>1163</v>
      </c>
      <c r="D368" s="332" t="s">
        <v>1164</v>
      </c>
      <c r="E368" s="332" t="s">
        <v>1446</v>
      </c>
      <c r="F368" s="332" t="s">
        <v>1447</v>
      </c>
      <c r="G368" s="332" t="s">
        <v>1197</v>
      </c>
    </row>
    <row r="369" customFormat="false" ht="11.25" hidden="false" customHeight="false" outlineLevel="0" collapsed="false">
      <c r="A369" s="332" t="n">
        <v>368</v>
      </c>
      <c r="B369" s="332" t="s">
        <v>1163</v>
      </c>
      <c r="C369" s="332" t="s">
        <v>1163</v>
      </c>
      <c r="D369" s="332" t="s">
        <v>1164</v>
      </c>
      <c r="E369" s="332" t="s">
        <v>1448</v>
      </c>
      <c r="F369" s="332" t="s">
        <v>1449</v>
      </c>
      <c r="G369" s="332" t="s">
        <v>1177</v>
      </c>
    </row>
    <row r="370" customFormat="false" ht="11.25" hidden="false" customHeight="false" outlineLevel="0" collapsed="false">
      <c r="A370" s="332" t="n">
        <v>369</v>
      </c>
      <c r="B370" s="332" t="s">
        <v>1163</v>
      </c>
      <c r="C370" s="332" t="s">
        <v>1163</v>
      </c>
      <c r="D370" s="332" t="s">
        <v>1164</v>
      </c>
      <c r="E370" s="332" t="s">
        <v>1450</v>
      </c>
      <c r="F370" s="332" t="s">
        <v>1451</v>
      </c>
      <c r="G370" s="332" t="s">
        <v>1189</v>
      </c>
    </row>
    <row r="371" customFormat="false" ht="11.25" hidden="false" customHeight="false" outlineLevel="0" collapsed="false">
      <c r="A371" s="332" t="n">
        <v>370</v>
      </c>
      <c r="B371" s="332" t="s">
        <v>1163</v>
      </c>
      <c r="C371" s="332" t="s">
        <v>1163</v>
      </c>
      <c r="D371" s="332" t="s">
        <v>1164</v>
      </c>
      <c r="E371" s="332" t="s">
        <v>1452</v>
      </c>
      <c r="F371" s="332" t="s">
        <v>1453</v>
      </c>
      <c r="G371" s="332" t="s">
        <v>99</v>
      </c>
    </row>
    <row r="372" customFormat="false" ht="11.25" hidden="false" customHeight="false" outlineLevel="0" collapsed="false">
      <c r="A372" s="332" t="n">
        <v>371</v>
      </c>
      <c r="B372" s="332" t="s">
        <v>1163</v>
      </c>
      <c r="C372" s="332" t="s">
        <v>1163</v>
      </c>
      <c r="D372" s="332" t="s">
        <v>1164</v>
      </c>
      <c r="E372" s="332" t="s">
        <v>1454</v>
      </c>
      <c r="F372" s="332" t="s">
        <v>1455</v>
      </c>
      <c r="G372" s="332" t="s">
        <v>1186</v>
      </c>
    </row>
    <row r="373" customFormat="false" ht="11.25" hidden="false" customHeight="false" outlineLevel="0" collapsed="false">
      <c r="A373" s="332" t="n">
        <v>372</v>
      </c>
      <c r="B373" s="332" t="s">
        <v>1163</v>
      </c>
      <c r="C373" s="332" t="s">
        <v>1163</v>
      </c>
      <c r="D373" s="332" t="s">
        <v>1164</v>
      </c>
      <c r="E373" s="332" t="s">
        <v>1456</v>
      </c>
      <c r="F373" s="332" t="s">
        <v>1457</v>
      </c>
      <c r="G373" s="332" t="s">
        <v>1186</v>
      </c>
    </row>
    <row r="374" customFormat="false" ht="11.25" hidden="false" customHeight="false" outlineLevel="0" collapsed="false">
      <c r="A374" s="332" t="n">
        <v>373</v>
      </c>
      <c r="B374" s="332" t="s">
        <v>1163</v>
      </c>
      <c r="C374" s="332" t="s">
        <v>1163</v>
      </c>
      <c r="D374" s="332" t="s">
        <v>1164</v>
      </c>
      <c r="E374" s="332" t="s">
        <v>1458</v>
      </c>
      <c r="F374" s="332" t="s">
        <v>1459</v>
      </c>
      <c r="G374" s="332" t="s">
        <v>1177</v>
      </c>
    </row>
    <row r="375" customFormat="false" ht="11.25" hidden="false" customHeight="false" outlineLevel="0" collapsed="false">
      <c r="A375" s="332" t="n">
        <v>374</v>
      </c>
      <c r="B375" s="332" t="s">
        <v>1163</v>
      </c>
      <c r="C375" s="332" t="s">
        <v>1163</v>
      </c>
      <c r="D375" s="332" t="s">
        <v>1164</v>
      </c>
      <c r="E375" s="332" t="s">
        <v>1460</v>
      </c>
      <c r="F375" s="332" t="s">
        <v>1461</v>
      </c>
      <c r="G375" s="332" t="s">
        <v>99</v>
      </c>
    </row>
    <row r="376" customFormat="false" ht="11.25" hidden="false" customHeight="false" outlineLevel="0" collapsed="false">
      <c r="A376" s="332" t="n">
        <v>375</v>
      </c>
      <c r="B376" s="332" t="s">
        <v>1163</v>
      </c>
      <c r="C376" s="332" t="s">
        <v>1163</v>
      </c>
      <c r="D376" s="332" t="s">
        <v>1164</v>
      </c>
      <c r="E376" s="332" t="s">
        <v>1462</v>
      </c>
      <c r="F376" s="332" t="s">
        <v>1463</v>
      </c>
      <c r="G376" s="332" t="s">
        <v>1192</v>
      </c>
    </row>
    <row r="377" customFormat="false" ht="11.25" hidden="false" customHeight="false" outlineLevel="0" collapsed="false">
      <c r="A377" s="332" t="n">
        <v>376</v>
      </c>
      <c r="B377" s="332" t="s">
        <v>1163</v>
      </c>
      <c r="C377" s="332" t="s">
        <v>1163</v>
      </c>
      <c r="D377" s="332" t="s">
        <v>1164</v>
      </c>
      <c r="E377" s="332" t="s">
        <v>1464</v>
      </c>
      <c r="F377" s="332" t="s">
        <v>1465</v>
      </c>
      <c r="G377" s="332" t="s">
        <v>1170</v>
      </c>
    </row>
    <row r="378" customFormat="false" ht="11.25" hidden="false" customHeight="false" outlineLevel="0" collapsed="false">
      <c r="A378" s="332" t="n">
        <v>377</v>
      </c>
      <c r="B378" s="332" t="s">
        <v>1163</v>
      </c>
      <c r="C378" s="332" t="s">
        <v>1163</v>
      </c>
      <c r="D378" s="332" t="s">
        <v>1164</v>
      </c>
      <c r="E378" s="332" t="s">
        <v>1466</v>
      </c>
      <c r="F378" s="332" t="s">
        <v>1467</v>
      </c>
      <c r="G378" s="332" t="s">
        <v>1167</v>
      </c>
    </row>
    <row r="379" customFormat="false" ht="11.25" hidden="false" customHeight="false" outlineLevel="0" collapsed="false">
      <c r="A379" s="332" t="n">
        <v>378</v>
      </c>
      <c r="B379" s="332" t="s">
        <v>1163</v>
      </c>
      <c r="C379" s="332" t="s">
        <v>1163</v>
      </c>
      <c r="D379" s="332" t="s">
        <v>1164</v>
      </c>
      <c r="E379" s="332" t="s">
        <v>1468</v>
      </c>
      <c r="F379" s="332" t="s">
        <v>1469</v>
      </c>
      <c r="G379" s="332" t="s">
        <v>1177</v>
      </c>
    </row>
    <row r="380" customFormat="false" ht="11.25" hidden="false" customHeight="false" outlineLevel="0" collapsed="false">
      <c r="A380" s="332" t="n">
        <v>379</v>
      </c>
      <c r="B380" s="332" t="s">
        <v>1163</v>
      </c>
      <c r="C380" s="332" t="s">
        <v>1163</v>
      </c>
      <c r="D380" s="332" t="s">
        <v>1164</v>
      </c>
      <c r="E380" s="332" t="s">
        <v>1470</v>
      </c>
      <c r="F380" s="332" t="s">
        <v>1471</v>
      </c>
      <c r="G380" s="332" t="s">
        <v>1189</v>
      </c>
    </row>
    <row r="381" customFormat="false" ht="11.25" hidden="false" customHeight="false" outlineLevel="0" collapsed="false">
      <c r="A381" s="332" t="n">
        <v>380</v>
      </c>
      <c r="B381" s="332" t="s">
        <v>1163</v>
      </c>
      <c r="C381" s="332" t="s">
        <v>1163</v>
      </c>
      <c r="D381" s="332" t="s">
        <v>1164</v>
      </c>
      <c r="E381" s="332" t="s">
        <v>1472</v>
      </c>
      <c r="F381" s="332" t="s">
        <v>1473</v>
      </c>
      <c r="G381" s="332" t="s">
        <v>1167</v>
      </c>
    </row>
    <row r="382" customFormat="false" ht="11.25" hidden="false" customHeight="false" outlineLevel="0" collapsed="false">
      <c r="A382" s="332" t="n">
        <v>381</v>
      </c>
      <c r="B382" s="332" t="s">
        <v>1163</v>
      </c>
      <c r="C382" s="332" t="s">
        <v>1163</v>
      </c>
      <c r="D382" s="332" t="s">
        <v>1164</v>
      </c>
      <c r="E382" s="332" t="s">
        <v>1474</v>
      </c>
      <c r="F382" s="332" t="s">
        <v>1475</v>
      </c>
      <c r="G382" s="332" t="s">
        <v>1189</v>
      </c>
    </row>
    <row r="383" customFormat="false" ht="11.25" hidden="false" customHeight="false" outlineLevel="0" collapsed="false">
      <c r="A383" s="332" t="n">
        <v>382</v>
      </c>
      <c r="B383" s="332" t="s">
        <v>1163</v>
      </c>
      <c r="C383" s="332" t="s">
        <v>1163</v>
      </c>
      <c r="D383" s="332" t="s">
        <v>1164</v>
      </c>
      <c r="E383" s="332" t="s">
        <v>1476</v>
      </c>
      <c r="F383" s="332" t="s">
        <v>1477</v>
      </c>
      <c r="G383" s="332" t="s">
        <v>1177</v>
      </c>
    </row>
    <row r="384" customFormat="false" ht="11.25" hidden="false" customHeight="false" outlineLevel="0" collapsed="false">
      <c r="A384" s="332" t="n">
        <v>383</v>
      </c>
      <c r="B384" s="332" t="s">
        <v>1163</v>
      </c>
      <c r="C384" s="332" t="s">
        <v>1163</v>
      </c>
      <c r="D384" s="332" t="s">
        <v>1164</v>
      </c>
      <c r="E384" s="332" t="s">
        <v>696</v>
      </c>
      <c r="F384" s="332" t="s">
        <v>1478</v>
      </c>
      <c r="G384" s="332" t="s">
        <v>1197</v>
      </c>
    </row>
    <row r="385" customFormat="false" ht="11.25" hidden="false" customHeight="false" outlineLevel="0" collapsed="false">
      <c r="A385" s="332" t="n">
        <v>384</v>
      </c>
      <c r="B385" s="332" t="s">
        <v>1163</v>
      </c>
      <c r="C385" s="332" t="s">
        <v>1163</v>
      </c>
      <c r="D385" s="332" t="s">
        <v>1164</v>
      </c>
      <c r="E385" s="332" t="s">
        <v>1479</v>
      </c>
      <c r="F385" s="332" t="s">
        <v>1480</v>
      </c>
      <c r="G385" s="332" t="s">
        <v>1192</v>
      </c>
    </row>
    <row r="386" customFormat="false" ht="11.25" hidden="false" customHeight="false" outlineLevel="0" collapsed="false">
      <c r="A386" s="332" t="n">
        <v>385</v>
      </c>
      <c r="B386" s="332" t="s">
        <v>1163</v>
      </c>
      <c r="C386" s="332" t="s">
        <v>1163</v>
      </c>
      <c r="D386" s="332" t="s">
        <v>1164</v>
      </c>
      <c r="E386" s="332" t="s">
        <v>1481</v>
      </c>
      <c r="F386" s="332" t="s">
        <v>1482</v>
      </c>
      <c r="G386" s="332" t="s">
        <v>1197</v>
      </c>
    </row>
    <row r="387" customFormat="false" ht="11.25" hidden="false" customHeight="false" outlineLevel="0" collapsed="false">
      <c r="A387" s="332" t="n">
        <v>386</v>
      </c>
      <c r="B387" s="332" t="s">
        <v>1163</v>
      </c>
      <c r="C387" s="332" t="s">
        <v>1163</v>
      </c>
      <c r="D387" s="332" t="s">
        <v>1164</v>
      </c>
      <c r="E387" s="332" t="s">
        <v>1483</v>
      </c>
      <c r="F387" s="332" t="s">
        <v>1484</v>
      </c>
      <c r="G387" s="332" t="s">
        <v>1167</v>
      </c>
    </row>
    <row r="388" customFormat="false" ht="11.25" hidden="false" customHeight="false" outlineLevel="0" collapsed="false">
      <c r="A388" s="332" t="n">
        <v>387</v>
      </c>
      <c r="B388" s="332" t="s">
        <v>1163</v>
      </c>
      <c r="C388" s="332" t="s">
        <v>1163</v>
      </c>
      <c r="D388" s="332" t="s">
        <v>1164</v>
      </c>
      <c r="E388" s="332" t="s">
        <v>1485</v>
      </c>
      <c r="F388" s="332" t="s">
        <v>1486</v>
      </c>
      <c r="G388" s="332" t="s">
        <v>1192</v>
      </c>
    </row>
    <row r="389" customFormat="false" ht="11.25" hidden="false" customHeight="false" outlineLevel="0" collapsed="false">
      <c r="A389" s="332" t="n">
        <v>388</v>
      </c>
      <c r="B389" s="332" t="s">
        <v>1163</v>
      </c>
      <c r="C389" s="332" t="s">
        <v>1163</v>
      </c>
      <c r="D389" s="332" t="s">
        <v>1164</v>
      </c>
      <c r="E389" s="332" t="s">
        <v>1487</v>
      </c>
      <c r="F389" s="332" t="s">
        <v>1488</v>
      </c>
      <c r="G389" s="332" t="s">
        <v>1197</v>
      </c>
    </row>
    <row r="390" customFormat="false" ht="11.25" hidden="false" customHeight="false" outlineLevel="0" collapsed="false">
      <c r="A390" s="332" t="n">
        <v>389</v>
      </c>
      <c r="B390" s="332" t="s">
        <v>1163</v>
      </c>
      <c r="C390" s="332" t="s">
        <v>1163</v>
      </c>
      <c r="D390" s="332" t="s">
        <v>1164</v>
      </c>
      <c r="E390" s="332" t="s">
        <v>1489</v>
      </c>
      <c r="F390" s="332" t="s">
        <v>1490</v>
      </c>
      <c r="G390" s="332" t="s">
        <v>1197</v>
      </c>
    </row>
    <row r="391" customFormat="false" ht="11.25" hidden="false" customHeight="false" outlineLevel="0" collapsed="false">
      <c r="A391" s="332" t="n">
        <v>390</v>
      </c>
      <c r="B391" s="332" t="s">
        <v>1163</v>
      </c>
      <c r="C391" s="332" t="s">
        <v>1163</v>
      </c>
      <c r="D391" s="332" t="s">
        <v>1164</v>
      </c>
      <c r="E391" s="332" t="s">
        <v>1491</v>
      </c>
      <c r="F391" s="332" t="s">
        <v>1492</v>
      </c>
      <c r="G391" s="332" t="s">
        <v>1177</v>
      </c>
    </row>
    <row r="392" customFormat="false" ht="11.25" hidden="false" customHeight="false" outlineLevel="0" collapsed="false">
      <c r="A392" s="332" t="n">
        <v>391</v>
      </c>
      <c r="B392" s="332" t="s">
        <v>1163</v>
      </c>
      <c r="C392" s="332" t="s">
        <v>1163</v>
      </c>
      <c r="D392" s="332" t="s">
        <v>1164</v>
      </c>
      <c r="E392" s="332" t="s">
        <v>1493</v>
      </c>
      <c r="F392" s="332" t="s">
        <v>1494</v>
      </c>
      <c r="G392" s="332" t="s">
        <v>1177</v>
      </c>
    </row>
    <row r="393" customFormat="false" ht="11.25" hidden="false" customHeight="false" outlineLevel="0" collapsed="false">
      <c r="A393" s="332" t="n">
        <v>392</v>
      </c>
      <c r="B393" s="332" t="s">
        <v>1163</v>
      </c>
      <c r="C393" s="332" t="s">
        <v>1163</v>
      </c>
      <c r="D393" s="332" t="s">
        <v>1164</v>
      </c>
      <c r="E393" s="332" t="s">
        <v>1495</v>
      </c>
      <c r="F393" s="332" t="s">
        <v>1496</v>
      </c>
      <c r="G393" s="332" t="s">
        <v>1197</v>
      </c>
    </row>
    <row r="394" customFormat="false" ht="11.25" hidden="false" customHeight="false" outlineLevel="0" collapsed="false">
      <c r="A394" s="332" t="n">
        <v>393</v>
      </c>
      <c r="B394" s="332" t="s">
        <v>1163</v>
      </c>
      <c r="C394" s="332" t="s">
        <v>1163</v>
      </c>
      <c r="D394" s="332" t="s">
        <v>1164</v>
      </c>
      <c r="E394" s="332" t="s">
        <v>1497</v>
      </c>
      <c r="F394" s="332" t="s">
        <v>1498</v>
      </c>
      <c r="G394" s="332" t="s">
        <v>1177</v>
      </c>
    </row>
    <row r="395" customFormat="false" ht="11.25" hidden="false" customHeight="false" outlineLevel="0" collapsed="false">
      <c r="A395" s="332" t="n">
        <v>394</v>
      </c>
      <c r="B395" s="332" t="s">
        <v>1163</v>
      </c>
      <c r="C395" s="332" t="s">
        <v>1163</v>
      </c>
      <c r="D395" s="332" t="s">
        <v>1164</v>
      </c>
      <c r="E395" s="332" t="s">
        <v>1499</v>
      </c>
      <c r="F395" s="332" t="s">
        <v>1500</v>
      </c>
      <c r="G395" s="332" t="s">
        <v>1192</v>
      </c>
    </row>
    <row r="396" customFormat="false" ht="11.25" hidden="false" customHeight="false" outlineLevel="0" collapsed="false">
      <c r="A396" s="332" t="n">
        <v>395</v>
      </c>
      <c r="B396" s="332" t="s">
        <v>1163</v>
      </c>
      <c r="C396" s="332" t="s">
        <v>1163</v>
      </c>
      <c r="D396" s="332" t="s">
        <v>1164</v>
      </c>
      <c r="E396" s="332" t="s">
        <v>1501</v>
      </c>
      <c r="F396" s="332" t="s">
        <v>1502</v>
      </c>
      <c r="G396" s="332" t="s">
        <v>1167</v>
      </c>
    </row>
    <row r="397" customFormat="false" ht="11.25" hidden="false" customHeight="false" outlineLevel="0" collapsed="false">
      <c r="A397" s="332" t="n">
        <v>396</v>
      </c>
      <c r="B397" s="332" t="s">
        <v>1163</v>
      </c>
      <c r="C397" s="332" t="s">
        <v>1163</v>
      </c>
      <c r="D397" s="332" t="s">
        <v>1164</v>
      </c>
      <c r="E397" s="332" t="s">
        <v>1503</v>
      </c>
      <c r="F397" s="332" t="s">
        <v>1504</v>
      </c>
      <c r="G397" s="332" t="s">
        <v>1192</v>
      </c>
    </row>
    <row r="398" customFormat="false" ht="11.25" hidden="false" customHeight="false" outlineLevel="0" collapsed="false">
      <c r="A398" s="332" t="n">
        <v>397</v>
      </c>
      <c r="B398" s="332" t="s">
        <v>1163</v>
      </c>
      <c r="C398" s="332" t="s">
        <v>1163</v>
      </c>
      <c r="D398" s="332" t="s">
        <v>1164</v>
      </c>
      <c r="E398" s="332" t="s">
        <v>1505</v>
      </c>
      <c r="F398" s="332" t="s">
        <v>1506</v>
      </c>
      <c r="G398" s="332" t="s">
        <v>1177</v>
      </c>
    </row>
    <row r="399" customFormat="false" ht="11.25" hidden="false" customHeight="false" outlineLevel="0" collapsed="false">
      <c r="A399" s="332" t="n">
        <v>398</v>
      </c>
      <c r="B399" s="332" t="s">
        <v>1163</v>
      </c>
      <c r="C399" s="332" t="s">
        <v>1163</v>
      </c>
      <c r="D399" s="332" t="s">
        <v>1164</v>
      </c>
      <c r="E399" s="332" t="s">
        <v>1507</v>
      </c>
      <c r="F399" s="332" t="s">
        <v>1508</v>
      </c>
      <c r="G399" s="332" t="s">
        <v>1186</v>
      </c>
    </row>
    <row r="400" customFormat="false" ht="11.25" hidden="false" customHeight="false" outlineLevel="0" collapsed="false">
      <c r="A400" s="332" t="n">
        <v>399</v>
      </c>
      <c r="B400" s="332" t="s">
        <v>1163</v>
      </c>
      <c r="C400" s="332" t="s">
        <v>1163</v>
      </c>
      <c r="D400" s="332" t="s">
        <v>1164</v>
      </c>
      <c r="E400" s="332" t="s">
        <v>1509</v>
      </c>
      <c r="F400" s="332" t="s">
        <v>1510</v>
      </c>
      <c r="G400" s="332" t="s">
        <v>1192</v>
      </c>
    </row>
    <row r="401" customFormat="false" ht="11.25" hidden="false" customHeight="false" outlineLevel="0" collapsed="false">
      <c r="A401" s="332" t="n">
        <v>400</v>
      </c>
      <c r="B401" s="332" t="s">
        <v>1163</v>
      </c>
      <c r="C401" s="332" t="s">
        <v>1163</v>
      </c>
      <c r="D401" s="332" t="s">
        <v>1164</v>
      </c>
      <c r="E401" s="332" t="s">
        <v>1511</v>
      </c>
      <c r="F401" s="332" t="s">
        <v>1512</v>
      </c>
      <c r="G401" s="332" t="s">
        <v>1192</v>
      </c>
    </row>
    <row r="402" customFormat="false" ht="11.25" hidden="false" customHeight="false" outlineLevel="0" collapsed="false">
      <c r="A402" s="332" t="n">
        <v>401</v>
      </c>
      <c r="B402" s="332" t="s">
        <v>1163</v>
      </c>
      <c r="C402" s="332" t="s">
        <v>1163</v>
      </c>
      <c r="D402" s="332" t="s">
        <v>1164</v>
      </c>
      <c r="E402" s="332" t="s">
        <v>1513</v>
      </c>
      <c r="F402" s="332" t="s">
        <v>1514</v>
      </c>
      <c r="G402" s="332" t="s">
        <v>1189</v>
      </c>
    </row>
    <row r="403" customFormat="false" ht="11.25" hidden="false" customHeight="false" outlineLevel="0" collapsed="false">
      <c r="A403" s="332" t="n">
        <v>402</v>
      </c>
      <c r="B403" s="332" t="s">
        <v>1163</v>
      </c>
      <c r="C403" s="332" t="s">
        <v>1163</v>
      </c>
      <c r="D403" s="332" t="s">
        <v>1164</v>
      </c>
      <c r="E403" s="332" t="s">
        <v>1515</v>
      </c>
      <c r="F403" s="332" t="s">
        <v>1516</v>
      </c>
      <c r="G403" s="332" t="s">
        <v>1167</v>
      </c>
    </row>
    <row r="404" customFormat="false" ht="11.25" hidden="false" customHeight="false" outlineLevel="0" collapsed="false">
      <c r="A404" s="332" t="n">
        <v>403</v>
      </c>
      <c r="B404" s="332" t="s">
        <v>1163</v>
      </c>
      <c r="C404" s="332" t="s">
        <v>1163</v>
      </c>
      <c r="D404" s="332" t="s">
        <v>1164</v>
      </c>
      <c r="E404" s="332" t="s">
        <v>1517</v>
      </c>
      <c r="F404" s="332" t="s">
        <v>1518</v>
      </c>
      <c r="G404" s="332" t="s">
        <v>1197</v>
      </c>
    </row>
    <row r="405" customFormat="false" ht="11.25" hidden="false" customHeight="false" outlineLevel="0" collapsed="false">
      <c r="A405" s="332" t="n">
        <v>404</v>
      </c>
      <c r="B405" s="332" t="s">
        <v>1163</v>
      </c>
      <c r="C405" s="332" t="s">
        <v>1163</v>
      </c>
      <c r="D405" s="332" t="s">
        <v>1164</v>
      </c>
      <c r="E405" s="332" t="s">
        <v>1519</v>
      </c>
      <c r="F405" s="332" t="s">
        <v>1520</v>
      </c>
      <c r="G405" s="332" t="s">
        <v>1197</v>
      </c>
    </row>
    <row r="406" customFormat="false" ht="11.25" hidden="false" customHeight="false" outlineLevel="0" collapsed="false">
      <c r="A406" s="332" t="n">
        <v>405</v>
      </c>
      <c r="B406" s="332" t="s">
        <v>1163</v>
      </c>
      <c r="C406" s="332" t="s">
        <v>1163</v>
      </c>
      <c r="D406" s="332" t="s">
        <v>1164</v>
      </c>
      <c r="E406" s="332" t="s">
        <v>1521</v>
      </c>
      <c r="F406" s="332" t="s">
        <v>1522</v>
      </c>
      <c r="G406" s="332" t="s">
        <v>1177</v>
      </c>
    </row>
    <row r="407" customFormat="false" ht="11.25" hidden="false" customHeight="false" outlineLevel="0" collapsed="false">
      <c r="A407" s="332" t="n">
        <v>406</v>
      </c>
      <c r="B407" s="332" t="s">
        <v>1163</v>
      </c>
      <c r="C407" s="332" t="s">
        <v>1163</v>
      </c>
      <c r="D407" s="332" t="s">
        <v>1164</v>
      </c>
      <c r="E407" s="332" t="s">
        <v>1523</v>
      </c>
      <c r="F407" s="332" t="s">
        <v>1524</v>
      </c>
      <c r="G407" s="332" t="s">
        <v>1177</v>
      </c>
    </row>
    <row r="408" customFormat="false" ht="11.25" hidden="false" customHeight="false" outlineLevel="0" collapsed="false">
      <c r="A408" s="332" t="n">
        <v>407</v>
      </c>
      <c r="B408" s="332" t="s">
        <v>1163</v>
      </c>
      <c r="C408" s="332" t="s">
        <v>1163</v>
      </c>
      <c r="D408" s="332" t="s">
        <v>1164</v>
      </c>
      <c r="E408" s="332" t="s">
        <v>1525</v>
      </c>
      <c r="F408" s="332" t="s">
        <v>1526</v>
      </c>
      <c r="G408" s="332" t="s">
        <v>1192</v>
      </c>
    </row>
    <row r="409" customFormat="false" ht="11.25" hidden="false" customHeight="false" outlineLevel="0" collapsed="false">
      <c r="A409" s="332" t="n">
        <v>408</v>
      </c>
      <c r="B409" s="332" t="s">
        <v>1163</v>
      </c>
      <c r="C409" s="332" t="s">
        <v>1163</v>
      </c>
      <c r="D409" s="332" t="s">
        <v>1164</v>
      </c>
      <c r="E409" s="332" t="s">
        <v>1527</v>
      </c>
      <c r="F409" s="332" t="s">
        <v>1528</v>
      </c>
      <c r="G409" s="332" t="s">
        <v>1177</v>
      </c>
    </row>
    <row r="410" customFormat="false" ht="11.25" hidden="false" customHeight="false" outlineLevel="0" collapsed="false">
      <c r="A410" s="332" t="n">
        <v>409</v>
      </c>
      <c r="B410" s="332" t="s">
        <v>1163</v>
      </c>
      <c r="C410" s="332" t="s">
        <v>1163</v>
      </c>
      <c r="D410" s="332" t="s">
        <v>1164</v>
      </c>
      <c r="E410" s="332" t="s">
        <v>1529</v>
      </c>
      <c r="F410" s="332" t="s">
        <v>1530</v>
      </c>
      <c r="G410" s="332" t="s">
        <v>1192</v>
      </c>
    </row>
    <row r="411" customFormat="false" ht="11.25" hidden="false" customHeight="false" outlineLevel="0" collapsed="false">
      <c r="A411" s="332" t="n">
        <v>410</v>
      </c>
      <c r="B411" s="332" t="s">
        <v>1163</v>
      </c>
      <c r="C411" s="332" t="s">
        <v>1163</v>
      </c>
      <c r="D411" s="332" t="s">
        <v>1164</v>
      </c>
      <c r="E411" s="332" t="s">
        <v>1531</v>
      </c>
      <c r="F411" s="332" t="s">
        <v>1532</v>
      </c>
      <c r="G411" s="332" t="s">
        <v>1189</v>
      </c>
    </row>
    <row r="412" customFormat="false" ht="11.25" hidden="false" customHeight="false" outlineLevel="0" collapsed="false">
      <c r="A412" s="332" t="n">
        <v>411</v>
      </c>
      <c r="B412" s="332" t="s">
        <v>1163</v>
      </c>
      <c r="C412" s="332" t="s">
        <v>1163</v>
      </c>
      <c r="D412" s="332" t="s">
        <v>1164</v>
      </c>
      <c r="E412" s="332" t="s">
        <v>1533</v>
      </c>
      <c r="F412" s="332" t="s">
        <v>1534</v>
      </c>
      <c r="G412" s="332" t="s">
        <v>1177</v>
      </c>
    </row>
    <row r="413" customFormat="false" ht="11.25" hidden="false" customHeight="false" outlineLevel="0" collapsed="false">
      <c r="A413" s="332" t="n">
        <v>412</v>
      </c>
      <c r="B413" s="332" t="s">
        <v>1163</v>
      </c>
      <c r="C413" s="332" t="s">
        <v>1163</v>
      </c>
      <c r="D413" s="332" t="s">
        <v>1164</v>
      </c>
      <c r="E413" s="332" t="s">
        <v>1535</v>
      </c>
      <c r="F413" s="332" t="s">
        <v>1536</v>
      </c>
      <c r="G413" s="332" t="s">
        <v>1197</v>
      </c>
    </row>
    <row r="414" customFormat="false" ht="11.25" hidden="false" customHeight="false" outlineLevel="0" collapsed="false">
      <c r="A414" s="332" t="n">
        <v>413</v>
      </c>
      <c r="B414" s="332" t="s">
        <v>1163</v>
      </c>
      <c r="C414" s="332" t="s">
        <v>1163</v>
      </c>
      <c r="D414" s="332" t="s">
        <v>1164</v>
      </c>
      <c r="E414" s="332" t="s">
        <v>1537</v>
      </c>
      <c r="F414" s="332" t="s">
        <v>1538</v>
      </c>
      <c r="G414" s="332" t="s">
        <v>1167</v>
      </c>
    </row>
    <row r="415" customFormat="false" ht="11.25" hidden="false" customHeight="false" outlineLevel="0" collapsed="false">
      <c r="A415" s="332" t="n">
        <v>414</v>
      </c>
      <c r="B415" s="332" t="s">
        <v>1163</v>
      </c>
      <c r="C415" s="332" t="s">
        <v>1163</v>
      </c>
      <c r="D415" s="332" t="s">
        <v>1164</v>
      </c>
      <c r="E415" s="332" t="s">
        <v>1539</v>
      </c>
      <c r="F415" s="332" t="s">
        <v>1540</v>
      </c>
      <c r="G415" s="332" t="s">
        <v>1197</v>
      </c>
    </row>
    <row r="416" customFormat="false" ht="11.25" hidden="false" customHeight="false" outlineLevel="0" collapsed="false">
      <c r="A416" s="332" t="n">
        <v>415</v>
      </c>
      <c r="B416" s="332" t="s">
        <v>1163</v>
      </c>
      <c r="C416" s="332" t="s">
        <v>1163</v>
      </c>
      <c r="D416" s="332" t="s">
        <v>1164</v>
      </c>
      <c r="E416" s="332" t="s">
        <v>1541</v>
      </c>
      <c r="F416" s="332" t="s">
        <v>1542</v>
      </c>
      <c r="G416" s="332" t="s">
        <v>1197</v>
      </c>
    </row>
    <row r="417" customFormat="false" ht="11.25" hidden="false" customHeight="false" outlineLevel="0" collapsed="false">
      <c r="A417" s="332" t="n">
        <v>416</v>
      </c>
      <c r="B417" s="332" t="s">
        <v>1163</v>
      </c>
      <c r="C417" s="332" t="s">
        <v>1163</v>
      </c>
      <c r="D417" s="332" t="s">
        <v>1164</v>
      </c>
      <c r="E417" s="332" t="s">
        <v>1543</v>
      </c>
      <c r="F417" s="332" t="s">
        <v>1544</v>
      </c>
      <c r="G417" s="332" t="s">
        <v>1177</v>
      </c>
    </row>
    <row r="418" customFormat="false" ht="11.25" hidden="false" customHeight="false" outlineLevel="0" collapsed="false">
      <c r="A418" s="332" t="n">
        <v>417</v>
      </c>
      <c r="B418" s="332" t="s">
        <v>1163</v>
      </c>
      <c r="C418" s="332" t="s">
        <v>1163</v>
      </c>
      <c r="D418" s="332" t="s">
        <v>1164</v>
      </c>
      <c r="E418" s="332" t="s">
        <v>1545</v>
      </c>
      <c r="F418" s="332" t="s">
        <v>1546</v>
      </c>
      <c r="G418" s="332" t="s">
        <v>1197</v>
      </c>
    </row>
    <row r="419" customFormat="false" ht="11.25" hidden="false" customHeight="false" outlineLevel="0" collapsed="false">
      <c r="A419" s="332" t="n">
        <v>418</v>
      </c>
      <c r="B419" s="332" t="s">
        <v>1163</v>
      </c>
      <c r="C419" s="332" t="s">
        <v>1163</v>
      </c>
      <c r="D419" s="332" t="s">
        <v>1164</v>
      </c>
      <c r="E419" s="332" t="s">
        <v>1547</v>
      </c>
      <c r="F419" s="332" t="s">
        <v>1548</v>
      </c>
      <c r="G419" s="332" t="s">
        <v>1170</v>
      </c>
    </row>
    <row r="420" customFormat="false" ht="11.25" hidden="false" customHeight="false" outlineLevel="0" collapsed="false">
      <c r="A420" s="332" t="n">
        <v>419</v>
      </c>
      <c r="B420" s="332" t="s">
        <v>1163</v>
      </c>
      <c r="C420" s="332" t="s">
        <v>1163</v>
      </c>
      <c r="D420" s="332" t="s">
        <v>1164</v>
      </c>
      <c r="E420" s="332" t="s">
        <v>1549</v>
      </c>
      <c r="F420" s="332" t="s">
        <v>1550</v>
      </c>
      <c r="G420" s="332" t="s">
        <v>1189</v>
      </c>
    </row>
    <row r="421" customFormat="false" ht="11.25" hidden="false" customHeight="false" outlineLevel="0" collapsed="false">
      <c r="A421" s="332" t="n">
        <v>420</v>
      </c>
      <c r="B421" s="332" t="s">
        <v>1163</v>
      </c>
      <c r="C421" s="332" t="s">
        <v>1163</v>
      </c>
      <c r="D421" s="332" t="s">
        <v>1164</v>
      </c>
      <c r="E421" s="332" t="s">
        <v>1551</v>
      </c>
      <c r="F421" s="332" t="s">
        <v>1552</v>
      </c>
      <c r="G421" s="332" t="s">
        <v>1197</v>
      </c>
    </row>
    <row r="422" customFormat="false" ht="11.25" hidden="false" customHeight="false" outlineLevel="0" collapsed="false">
      <c r="A422" s="332" t="n">
        <v>421</v>
      </c>
      <c r="B422" s="332" t="s">
        <v>1163</v>
      </c>
      <c r="C422" s="332" t="s">
        <v>1163</v>
      </c>
      <c r="D422" s="332" t="s">
        <v>1164</v>
      </c>
      <c r="E422" s="332" t="s">
        <v>971</v>
      </c>
      <c r="F422" s="332" t="s">
        <v>1553</v>
      </c>
      <c r="G422" s="332" t="s">
        <v>1177</v>
      </c>
    </row>
    <row r="423" customFormat="false" ht="11.25" hidden="false" customHeight="false" outlineLevel="0" collapsed="false">
      <c r="A423" s="332" t="n">
        <v>422</v>
      </c>
      <c r="B423" s="332" t="s">
        <v>1163</v>
      </c>
      <c r="C423" s="332" t="s">
        <v>1163</v>
      </c>
      <c r="D423" s="332" t="s">
        <v>1164</v>
      </c>
      <c r="E423" s="332" t="s">
        <v>1554</v>
      </c>
      <c r="F423" s="332" t="s">
        <v>1555</v>
      </c>
      <c r="G423" s="332" t="s">
        <v>1177</v>
      </c>
    </row>
    <row r="424" customFormat="false" ht="11.25" hidden="false" customHeight="false" outlineLevel="0" collapsed="false">
      <c r="A424" s="332" t="n">
        <v>423</v>
      </c>
      <c r="B424" s="332" t="s">
        <v>1163</v>
      </c>
      <c r="C424" s="332" t="s">
        <v>1163</v>
      </c>
      <c r="D424" s="332" t="s">
        <v>1164</v>
      </c>
      <c r="E424" s="332" t="s">
        <v>1556</v>
      </c>
      <c r="F424" s="332" t="s">
        <v>1557</v>
      </c>
      <c r="G424" s="332" t="s">
        <v>1167</v>
      </c>
    </row>
    <row r="425" customFormat="false" ht="11.25" hidden="false" customHeight="false" outlineLevel="0" collapsed="false">
      <c r="A425" s="332" t="n">
        <v>424</v>
      </c>
      <c r="B425" s="332" t="s">
        <v>1163</v>
      </c>
      <c r="C425" s="332" t="s">
        <v>1163</v>
      </c>
      <c r="D425" s="332" t="s">
        <v>1164</v>
      </c>
      <c r="E425" s="332" t="s">
        <v>1558</v>
      </c>
      <c r="F425" s="332" t="s">
        <v>1559</v>
      </c>
      <c r="G425" s="332" t="s">
        <v>1177</v>
      </c>
    </row>
    <row r="426" customFormat="false" ht="11.25" hidden="false" customHeight="false" outlineLevel="0" collapsed="false">
      <c r="A426" s="332" t="n">
        <v>425</v>
      </c>
      <c r="B426" s="332" t="s">
        <v>1163</v>
      </c>
      <c r="C426" s="332" t="s">
        <v>1163</v>
      </c>
      <c r="D426" s="332" t="s">
        <v>1164</v>
      </c>
      <c r="E426" s="332" t="s">
        <v>1560</v>
      </c>
      <c r="F426" s="332" t="s">
        <v>1561</v>
      </c>
      <c r="G426" s="332" t="s">
        <v>1186</v>
      </c>
    </row>
    <row r="427" customFormat="false" ht="11.25" hidden="false" customHeight="false" outlineLevel="0" collapsed="false">
      <c r="A427" s="332" t="n">
        <v>426</v>
      </c>
      <c r="B427" s="332" t="s">
        <v>1163</v>
      </c>
      <c r="C427" s="332" t="s">
        <v>1163</v>
      </c>
      <c r="D427" s="332" t="s">
        <v>1164</v>
      </c>
      <c r="E427" s="332" t="s">
        <v>1562</v>
      </c>
      <c r="F427" s="332" t="s">
        <v>1563</v>
      </c>
      <c r="G427" s="332" t="s">
        <v>1197</v>
      </c>
    </row>
    <row r="428" customFormat="false" ht="11.25" hidden="false" customHeight="false" outlineLevel="0" collapsed="false">
      <c r="A428" s="332" t="n">
        <v>427</v>
      </c>
      <c r="B428" s="332" t="s">
        <v>1163</v>
      </c>
      <c r="C428" s="332" t="s">
        <v>1163</v>
      </c>
      <c r="D428" s="332" t="s">
        <v>1164</v>
      </c>
      <c r="E428" s="332" t="s">
        <v>1564</v>
      </c>
      <c r="F428" s="332" t="s">
        <v>1565</v>
      </c>
      <c r="G428" s="332" t="s">
        <v>1192</v>
      </c>
    </row>
    <row r="429" customFormat="false" ht="11.25" hidden="false" customHeight="false" outlineLevel="0" collapsed="false">
      <c r="A429" s="332" t="n">
        <v>428</v>
      </c>
      <c r="B429" s="332" t="s">
        <v>1163</v>
      </c>
      <c r="C429" s="332" t="s">
        <v>1163</v>
      </c>
      <c r="D429" s="332" t="s">
        <v>1164</v>
      </c>
      <c r="E429" s="332" t="s">
        <v>1566</v>
      </c>
      <c r="F429" s="332" t="s">
        <v>1567</v>
      </c>
      <c r="G429" s="332" t="s">
        <v>1177</v>
      </c>
    </row>
    <row r="430" customFormat="false" ht="11.25" hidden="false" customHeight="false" outlineLevel="0" collapsed="false">
      <c r="A430" s="332" t="n">
        <v>429</v>
      </c>
      <c r="B430" s="332" t="s">
        <v>1163</v>
      </c>
      <c r="C430" s="332" t="s">
        <v>1163</v>
      </c>
      <c r="D430" s="332" t="s">
        <v>1164</v>
      </c>
      <c r="E430" s="332" t="s">
        <v>1568</v>
      </c>
      <c r="F430" s="332" t="s">
        <v>1569</v>
      </c>
      <c r="G430" s="332" t="s">
        <v>1167</v>
      </c>
    </row>
    <row r="431" customFormat="false" ht="11.25" hidden="false" customHeight="false" outlineLevel="0" collapsed="false">
      <c r="A431" s="332" t="n">
        <v>430</v>
      </c>
      <c r="B431" s="332" t="s">
        <v>1163</v>
      </c>
      <c r="C431" s="332" t="s">
        <v>1163</v>
      </c>
      <c r="D431" s="332" t="s">
        <v>1164</v>
      </c>
      <c r="E431" s="332" t="s">
        <v>1570</v>
      </c>
      <c r="F431" s="332" t="s">
        <v>1571</v>
      </c>
      <c r="G431" s="332" t="s">
        <v>1167</v>
      </c>
    </row>
    <row r="432" customFormat="false" ht="11.25" hidden="false" customHeight="false" outlineLevel="0" collapsed="false">
      <c r="A432" s="332" t="n">
        <v>431</v>
      </c>
      <c r="B432" s="332" t="s">
        <v>1163</v>
      </c>
      <c r="C432" s="332" t="s">
        <v>1163</v>
      </c>
      <c r="D432" s="332" t="s">
        <v>1164</v>
      </c>
      <c r="E432" s="332" t="s">
        <v>1572</v>
      </c>
      <c r="F432" s="332" t="s">
        <v>1573</v>
      </c>
      <c r="G432" s="332" t="s">
        <v>1192</v>
      </c>
    </row>
    <row r="433" customFormat="false" ht="11.25" hidden="false" customHeight="false" outlineLevel="0" collapsed="false">
      <c r="A433" s="332" t="n">
        <v>432</v>
      </c>
      <c r="B433" s="332" t="s">
        <v>1163</v>
      </c>
      <c r="C433" s="332" t="s">
        <v>1163</v>
      </c>
      <c r="D433" s="332" t="s">
        <v>1164</v>
      </c>
      <c r="E433" s="332" t="s">
        <v>1574</v>
      </c>
      <c r="F433" s="332" t="s">
        <v>1575</v>
      </c>
      <c r="G433" s="332" t="s">
        <v>1576</v>
      </c>
    </row>
    <row r="434" customFormat="false" ht="11.25" hidden="false" customHeight="false" outlineLevel="0" collapsed="false">
      <c r="A434" s="332" t="n">
        <v>433</v>
      </c>
      <c r="B434" s="332" t="s">
        <v>1163</v>
      </c>
      <c r="C434" s="332" t="s">
        <v>1163</v>
      </c>
      <c r="D434" s="332" t="s">
        <v>1164</v>
      </c>
      <c r="E434" s="332" t="s">
        <v>1577</v>
      </c>
      <c r="F434" s="332" t="s">
        <v>1578</v>
      </c>
      <c r="G434" s="332" t="s">
        <v>1579</v>
      </c>
    </row>
    <row r="435" customFormat="false" ht="11.25" hidden="false" customHeight="false" outlineLevel="0" collapsed="false">
      <c r="A435" s="332" t="n">
        <v>434</v>
      </c>
      <c r="B435" s="332" t="s">
        <v>1163</v>
      </c>
      <c r="C435" s="332" t="s">
        <v>1163</v>
      </c>
      <c r="D435" s="332" t="s">
        <v>1164</v>
      </c>
      <c r="E435" s="332" t="s">
        <v>1580</v>
      </c>
      <c r="F435" s="332" t="s">
        <v>1581</v>
      </c>
      <c r="G435" s="332" t="s">
        <v>1186</v>
      </c>
    </row>
    <row r="436" customFormat="false" ht="11.25" hidden="false" customHeight="false" outlineLevel="0" collapsed="false">
      <c r="A436" s="332" t="n">
        <v>435</v>
      </c>
      <c r="B436" s="332" t="s">
        <v>1163</v>
      </c>
      <c r="C436" s="332" t="s">
        <v>1163</v>
      </c>
      <c r="D436" s="332" t="s">
        <v>1164</v>
      </c>
      <c r="E436" s="332" t="s">
        <v>1582</v>
      </c>
      <c r="F436" s="332" t="s">
        <v>1583</v>
      </c>
      <c r="G436" s="332" t="s">
        <v>1584</v>
      </c>
    </row>
    <row r="437" customFormat="false" ht="11.25" hidden="false" customHeight="false" outlineLevel="0" collapsed="false">
      <c r="A437" s="332" t="n">
        <v>436</v>
      </c>
      <c r="B437" s="332" t="s">
        <v>1163</v>
      </c>
      <c r="C437" s="332" t="s">
        <v>1163</v>
      </c>
      <c r="D437" s="332" t="s">
        <v>1164</v>
      </c>
      <c r="E437" s="332" t="s">
        <v>1585</v>
      </c>
      <c r="F437" s="332" t="s">
        <v>1274</v>
      </c>
      <c r="G437" s="332" t="s">
        <v>1177</v>
      </c>
    </row>
    <row r="438" customFormat="false" ht="11.25" hidden="false" customHeight="false" outlineLevel="0" collapsed="false">
      <c r="A438" s="332" t="n">
        <v>437</v>
      </c>
      <c r="B438" s="332" t="s">
        <v>1163</v>
      </c>
      <c r="C438" s="332" t="s">
        <v>1163</v>
      </c>
      <c r="D438" s="332" t="s">
        <v>1164</v>
      </c>
      <c r="E438" s="332" t="s">
        <v>1586</v>
      </c>
      <c r="F438" s="332" t="s">
        <v>1587</v>
      </c>
      <c r="G438" s="332" t="s">
        <v>1177</v>
      </c>
    </row>
    <row r="439" customFormat="false" ht="11.25" hidden="false" customHeight="false" outlineLevel="0" collapsed="false">
      <c r="A439" s="332" t="n">
        <v>438</v>
      </c>
      <c r="B439" s="332" t="s">
        <v>1163</v>
      </c>
      <c r="C439" s="332" t="s">
        <v>1163</v>
      </c>
      <c r="D439" s="332" t="s">
        <v>1164</v>
      </c>
      <c r="E439" s="332" t="s">
        <v>1588</v>
      </c>
      <c r="F439" s="332" t="s">
        <v>1589</v>
      </c>
      <c r="G439" s="332" t="s">
        <v>1177</v>
      </c>
    </row>
    <row r="440" customFormat="false" ht="11.25" hidden="false" customHeight="false" outlineLevel="0" collapsed="false">
      <c r="A440" s="332" t="n">
        <v>439</v>
      </c>
      <c r="B440" s="332" t="s">
        <v>1163</v>
      </c>
      <c r="C440" s="332" t="s">
        <v>1163</v>
      </c>
      <c r="D440" s="332" t="s">
        <v>1164</v>
      </c>
      <c r="E440" s="332" t="s">
        <v>1590</v>
      </c>
      <c r="F440" s="332" t="s">
        <v>1591</v>
      </c>
      <c r="G440" s="332" t="s">
        <v>1170</v>
      </c>
    </row>
    <row r="441" customFormat="false" ht="11.25" hidden="false" customHeight="false" outlineLevel="0" collapsed="false">
      <c r="A441" s="332" t="n">
        <v>440</v>
      </c>
      <c r="B441" s="332" t="s">
        <v>1163</v>
      </c>
      <c r="C441" s="332" t="s">
        <v>1163</v>
      </c>
      <c r="D441" s="332" t="s">
        <v>1164</v>
      </c>
      <c r="E441" s="332" t="s">
        <v>1592</v>
      </c>
      <c r="F441" s="332" t="s">
        <v>1593</v>
      </c>
      <c r="G441" s="332" t="s">
        <v>1170</v>
      </c>
    </row>
    <row r="442" customFormat="false" ht="11.25" hidden="false" customHeight="false" outlineLevel="0" collapsed="false">
      <c r="A442" s="332" t="n">
        <v>441</v>
      </c>
      <c r="B442" s="332" t="s">
        <v>1163</v>
      </c>
      <c r="C442" s="332" t="s">
        <v>1163</v>
      </c>
      <c r="D442" s="332" t="s">
        <v>1164</v>
      </c>
      <c r="E442" s="332" t="s">
        <v>1594</v>
      </c>
      <c r="F442" s="332" t="s">
        <v>1595</v>
      </c>
      <c r="G442" s="332" t="s">
        <v>1197</v>
      </c>
    </row>
    <row r="443" customFormat="false" ht="11.25" hidden="false" customHeight="false" outlineLevel="0" collapsed="false">
      <c r="A443" s="332" t="n">
        <v>442</v>
      </c>
      <c r="B443" s="332" t="s">
        <v>1163</v>
      </c>
      <c r="C443" s="332" t="s">
        <v>1163</v>
      </c>
      <c r="D443" s="332" t="s">
        <v>1164</v>
      </c>
      <c r="E443" s="332" t="s">
        <v>1596</v>
      </c>
      <c r="F443" s="332" t="s">
        <v>1597</v>
      </c>
      <c r="G443" s="332" t="s">
        <v>1197</v>
      </c>
    </row>
    <row r="444" customFormat="false" ht="11.25" hidden="false" customHeight="false" outlineLevel="0" collapsed="false">
      <c r="A444" s="332" t="n">
        <v>443</v>
      </c>
      <c r="B444" s="332" t="s">
        <v>1163</v>
      </c>
      <c r="C444" s="332" t="s">
        <v>1163</v>
      </c>
      <c r="D444" s="332" t="s">
        <v>1164</v>
      </c>
      <c r="E444" s="332" t="s">
        <v>1598</v>
      </c>
      <c r="F444" s="332" t="s">
        <v>1599</v>
      </c>
      <c r="G444" s="332" t="s">
        <v>1177</v>
      </c>
    </row>
    <row r="445" customFormat="false" ht="11.25" hidden="false" customHeight="false" outlineLevel="0" collapsed="false">
      <c r="A445" s="332" t="n">
        <v>444</v>
      </c>
      <c r="B445" s="332" t="s">
        <v>1163</v>
      </c>
      <c r="C445" s="332" t="s">
        <v>1163</v>
      </c>
      <c r="D445" s="332" t="s">
        <v>1164</v>
      </c>
      <c r="E445" s="332" t="s">
        <v>1600</v>
      </c>
      <c r="F445" s="332" t="s">
        <v>1601</v>
      </c>
      <c r="G445" s="332" t="s">
        <v>1170</v>
      </c>
    </row>
    <row r="446" customFormat="false" ht="11.25" hidden="false" customHeight="false" outlineLevel="0" collapsed="false">
      <c r="A446" s="332" t="n">
        <v>445</v>
      </c>
      <c r="B446" s="332" t="s">
        <v>1163</v>
      </c>
      <c r="C446" s="332" t="s">
        <v>1163</v>
      </c>
      <c r="D446" s="332" t="s">
        <v>1164</v>
      </c>
      <c r="E446" s="332" t="s">
        <v>1602</v>
      </c>
      <c r="F446" s="332" t="s">
        <v>1603</v>
      </c>
      <c r="G446" s="332" t="s">
        <v>1604</v>
      </c>
    </row>
    <row r="447" customFormat="false" ht="11.25" hidden="false" customHeight="false" outlineLevel="0" collapsed="false">
      <c r="A447" s="332" t="n">
        <v>446</v>
      </c>
      <c r="B447" s="332" t="s">
        <v>1163</v>
      </c>
      <c r="C447" s="332" t="s">
        <v>1163</v>
      </c>
      <c r="D447" s="332" t="s">
        <v>1164</v>
      </c>
      <c r="E447" s="332" t="s">
        <v>1605</v>
      </c>
      <c r="F447" s="332" t="s">
        <v>1606</v>
      </c>
      <c r="G447" s="332" t="s">
        <v>1607</v>
      </c>
    </row>
    <row r="448" customFormat="false" ht="11.25" hidden="false" customHeight="false" outlineLevel="0" collapsed="false">
      <c r="A448" s="332" t="n">
        <v>447</v>
      </c>
      <c r="B448" s="332" t="s">
        <v>1163</v>
      </c>
      <c r="C448" s="332" t="s">
        <v>1163</v>
      </c>
      <c r="D448" s="332" t="s">
        <v>1164</v>
      </c>
      <c r="E448" s="332" t="s">
        <v>1608</v>
      </c>
      <c r="F448" s="332" t="s">
        <v>1609</v>
      </c>
      <c r="G448" s="332" t="s">
        <v>1264</v>
      </c>
    </row>
    <row r="449" customFormat="false" ht="11.25" hidden="false" customHeight="false" outlineLevel="0" collapsed="false">
      <c r="A449" s="332" t="n">
        <v>448</v>
      </c>
      <c r="B449" s="332" t="s">
        <v>1163</v>
      </c>
      <c r="C449" s="332" t="s">
        <v>1163</v>
      </c>
      <c r="D449" s="332" t="s">
        <v>1164</v>
      </c>
      <c r="E449" s="332" t="s">
        <v>1610</v>
      </c>
      <c r="F449" s="332" t="s">
        <v>1611</v>
      </c>
      <c r="G449" s="332" t="s">
        <v>1612</v>
      </c>
    </row>
    <row r="450" customFormat="false" ht="11.25" hidden="false" customHeight="false" outlineLevel="0" collapsed="false">
      <c r="A450" s="332" t="n">
        <v>449</v>
      </c>
      <c r="B450" s="332" t="s">
        <v>1163</v>
      </c>
      <c r="C450" s="332" t="s">
        <v>1163</v>
      </c>
      <c r="D450" s="332" t="s">
        <v>1164</v>
      </c>
      <c r="E450" s="332" t="s">
        <v>678</v>
      </c>
      <c r="F450" s="332" t="s">
        <v>679</v>
      </c>
      <c r="G450" s="332" t="s">
        <v>680</v>
      </c>
    </row>
    <row r="451" customFormat="false" ht="11.25" hidden="false" customHeight="false" outlineLevel="0" collapsed="false">
      <c r="A451" s="332" t="n">
        <v>450</v>
      </c>
      <c r="B451" s="332" t="s">
        <v>1163</v>
      </c>
      <c r="C451" s="332" t="s">
        <v>1163</v>
      </c>
      <c r="D451" s="332" t="s">
        <v>1164</v>
      </c>
      <c r="E451" s="332" t="s">
        <v>1613</v>
      </c>
      <c r="F451" s="332" t="s">
        <v>1614</v>
      </c>
      <c r="G451" s="332" t="s">
        <v>680</v>
      </c>
    </row>
    <row r="452" customFormat="false" ht="11.25" hidden="false" customHeight="false" outlineLevel="0" collapsed="false">
      <c r="A452" s="332" t="n">
        <v>451</v>
      </c>
      <c r="B452" s="332" t="s">
        <v>1163</v>
      </c>
      <c r="C452" s="332" t="s">
        <v>1163</v>
      </c>
      <c r="D452" s="332" t="s">
        <v>1164</v>
      </c>
      <c r="E452" s="332" t="s">
        <v>1615</v>
      </c>
      <c r="F452" s="332" t="s">
        <v>1616</v>
      </c>
      <c r="G452" s="332" t="s">
        <v>1192</v>
      </c>
    </row>
    <row r="453" customFormat="false" ht="11.25" hidden="false" customHeight="false" outlineLevel="0" collapsed="false">
      <c r="A453" s="332" t="n">
        <v>452</v>
      </c>
      <c r="B453" s="332" t="s">
        <v>1163</v>
      </c>
      <c r="C453" s="332" t="s">
        <v>1163</v>
      </c>
      <c r="D453" s="332" t="s">
        <v>1164</v>
      </c>
      <c r="E453" s="332" t="s">
        <v>1617</v>
      </c>
      <c r="F453" s="332" t="s">
        <v>1618</v>
      </c>
      <c r="G453" s="332" t="s">
        <v>1197</v>
      </c>
    </row>
    <row r="454" customFormat="false" ht="11.25" hidden="false" customHeight="false" outlineLevel="0" collapsed="false">
      <c r="A454" s="332" t="n">
        <v>453</v>
      </c>
      <c r="B454" s="332" t="s">
        <v>1163</v>
      </c>
      <c r="C454" s="332" t="s">
        <v>1163</v>
      </c>
      <c r="D454" s="332" t="s">
        <v>1164</v>
      </c>
      <c r="E454" s="332" t="s">
        <v>1619</v>
      </c>
      <c r="F454" s="332" t="s">
        <v>1620</v>
      </c>
      <c r="G454" s="332" t="s">
        <v>1189</v>
      </c>
    </row>
    <row r="455" customFormat="false" ht="11.25" hidden="false" customHeight="false" outlineLevel="0" collapsed="false">
      <c r="A455" s="332" t="n">
        <v>454</v>
      </c>
      <c r="B455" s="332" t="s">
        <v>116</v>
      </c>
      <c r="C455" s="332" t="s">
        <v>116</v>
      </c>
      <c r="D455" s="332" t="s">
        <v>119</v>
      </c>
      <c r="E455" s="332" t="s">
        <v>1621</v>
      </c>
      <c r="F455" s="332" t="s">
        <v>1622</v>
      </c>
      <c r="G455" s="332" t="s">
        <v>99</v>
      </c>
    </row>
    <row r="456" customFormat="false" ht="11.25" hidden="false" customHeight="false" outlineLevel="0" collapsed="false">
      <c r="A456" s="332" t="n">
        <v>455</v>
      </c>
      <c r="B456" s="332" t="s">
        <v>116</v>
      </c>
      <c r="C456" s="332" t="s">
        <v>118</v>
      </c>
      <c r="D456" s="332" t="s">
        <v>119</v>
      </c>
      <c r="E456" s="332" t="s">
        <v>1623</v>
      </c>
      <c r="F456" s="332" t="s">
        <v>1624</v>
      </c>
      <c r="G456" s="332" t="s">
        <v>1222</v>
      </c>
    </row>
    <row r="457" customFormat="false" ht="11.25" hidden="false" customHeight="false" outlineLevel="0" collapsed="false">
      <c r="A457" s="332" t="n">
        <v>456</v>
      </c>
      <c r="B457" s="332" t="s">
        <v>116</v>
      </c>
      <c r="C457" s="332" t="s">
        <v>118</v>
      </c>
      <c r="D457" s="332" t="s">
        <v>119</v>
      </c>
      <c r="E457" s="332" t="s">
        <v>1625</v>
      </c>
      <c r="F457" s="332" t="s">
        <v>1626</v>
      </c>
      <c r="G457" s="332" t="s">
        <v>1222</v>
      </c>
    </row>
    <row r="458" customFormat="false" ht="11.25" hidden="false" customHeight="false" outlineLevel="0" collapsed="false">
      <c r="A458" s="332" t="n">
        <v>457</v>
      </c>
      <c r="B458" s="332" t="s">
        <v>116</v>
      </c>
      <c r="C458" s="332" t="s">
        <v>118</v>
      </c>
      <c r="D458" s="332" t="s">
        <v>119</v>
      </c>
      <c r="E458" s="332" t="s">
        <v>1627</v>
      </c>
      <c r="F458" s="332" t="s">
        <v>1628</v>
      </c>
      <c r="G458" s="332" t="s">
        <v>1222</v>
      </c>
    </row>
    <row r="459" customFormat="false" ht="11.25" hidden="false" customHeight="false" outlineLevel="0" collapsed="false">
      <c r="A459" s="332" t="n">
        <v>458</v>
      </c>
      <c r="B459" s="332" t="s">
        <v>116</v>
      </c>
      <c r="C459" s="332" t="s">
        <v>118</v>
      </c>
      <c r="D459" s="332" t="s">
        <v>119</v>
      </c>
      <c r="E459" s="332" t="s">
        <v>1629</v>
      </c>
      <c r="F459" s="332" t="s">
        <v>1630</v>
      </c>
      <c r="G459" s="332" t="s">
        <v>1222</v>
      </c>
    </row>
    <row r="460" customFormat="false" ht="11.25" hidden="false" customHeight="false" outlineLevel="0" collapsed="false">
      <c r="A460" s="332" t="n">
        <v>459</v>
      </c>
      <c r="B460" s="332" t="s">
        <v>116</v>
      </c>
      <c r="C460" s="332" t="s">
        <v>118</v>
      </c>
      <c r="D460" s="332" t="s">
        <v>119</v>
      </c>
      <c r="E460" s="332" t="s">
        <v>1631</v>
      </c>
      <c r="F460" s="332" t="s">
        <v>1632</v>
      </c>
      <c r="G460" s="332" t="s">
        <v>1222</v>
      </c>
    </row>
    <row r="461" customFormat="false" ht="11.25" hidden="false" customHeight="false" outlineLevel="0" collapsed="false">
      <c r="A461" s="332" t="n">
        <v>460</v>
      </c>
      <c r="B461" s="332" t="s">
        <v>116</v>
      </c>
      <c r="C461" s="332" t="s">
        <v>118</v>
      </c>
      <c r="D461" s="332" t="s">
        <v>119</v>
      </c>
      <c r="E461" s="332" t="s">
        <v>1633</v>
      </c>
      <c r="F461" s="332" t="s">
        <v>1634</v>
      </c>
      <c r="G461" s="332" t="s">
        <v>1222</v>
      </c>
    </row>
    <row r="462" customFormat="false" ht="11.25" hidden="false" customHeight="false" outlineLevel="0" collapsed="false">
      <c r="A462" s="332" t="n">
        <v>461</v>
      </c>
      <c r="B462" s="332" t="s">
        <v>116</v>
      </c>
      <c r="C462" s="332" t="s">
        <v>118</v>
      </c>
      <c r="D462" s="332" t="s">
        <v>119</v>
      </c>
      <c r="E462" s="332" t="s">
        <v>1635</v>
      </c>
      <c r="F462" s="332" t="s">
        <v>1636</v>
      </c>
      <c r="G462" s="332" t="s">
        <v>1222</v>
      </c>
    </row>
    <row r="463" customFormat="false" ht="11.25" hidden="false" customHeight="false" outlineLevel="0" collapsed="false">
      <c r="A463" s="332" t="n">
        <v>462</v>
      </c>
      <c r="B463" s="332" t="s">
        <v>116</v>
      </c>
      <c r="C463" s="332" t="s">
        <v>118</v>
      </c>
      <c r="D463" s="332" t="s">
        <v>119</v>
      </c>
      <c r="E463" s="332" t="s">
        <v>1637</v>
      </c>
      <c r="F463" s="332" t="s">
        <v>1638</v>
      </c>
      <c r="G463" s="332" t="s">
        <v>1222</v>
      </c>
    </row>
    <row r="464" customFormat="false" ht="11.25" hidden="false" customHeight="false" outlineLevel="0" collapsed="false">
      <c r="A464" s="332" t="n">
        <v>463</v>
      </c>
      <c r="B464" s="332" t="s">
        <v>116</v>
      </c>
      <c r="C464" s="332" t="s">
        <v>118</v>
      </c>
      <c r="D464" s="332" t="s">
        <v>119</v>
      </c>
      <c r="E464" s="332" t="s">
        <v>1639</v>
      </c>
      <c r="F464" s="332" t="s">
        <v>1640</v>
      </c>
      <c r="G464" s="332" t="s">
        <v>1222</v>
      </c>
    </row>
    <row r="465" customFormat="false" ht="11.25" hidden="false" customHeight="false" outlineLevel="0" collapsed="false">
      <c r="A465" s="332" t="n">
        <v>464</v>
      </c>
      <c r="B465" s="332" t="s">
        <v>116</v>
      </c>
      <c r="C465" s="332" t="s">
        <v>118</v>
      </c>
      <c r="D465" s="332" t="s">
        <v>119</v>
      </c>
      <c r="E465" s="332" t="s">
        <v>1641</v>
      </c>
      <c r="F465" s="332" t="s">
        <v>1642</v>
      </c>
      <c r="G465" s="332" t="s">
        <v>1222</v>
      </c>
    </row>
    <row r="466" customFormat="false" ht="11.25" hidden="false" customHeight="false" outlineLevel="0" collapsed="false">
      <c r="A466" s="332" t="n">
        <v>465</v>
      </c>
      <c r="B466" s="332" t="s">
        <v>116</v>
      </c>
      <c r="C466" s="332" t="s">
        <v>118</v>
      </c>
      <c r="D466" s="332" t="s">
        <v>119</v>
      </c>
      <c r="E466" s="332" t="s">
        <v>1643</v>
      </c>
      <c r="F466" s="332" t="s">
        <v>1644</v>
      </c>
      <c r="G466" s="332" t="s">
        <v>1222</v>
      </c>
    </row>
    <row r="467" customFormat="false" ht="11.25" hidden="false" customHeight="false" outlineLevel="0" collapsed="false">
      <c r="A467" s="332" t="n">
        <v>466</v>
      </c>
      <c r="B467" s="332" t="s">
        <v>116</v>
      </c>
      <c r="C467" s="332" t="s">
        <v>118</v>
      </c>
      <c r="D467" s="332" t="s">
        <v>119</v>
      </c>
      <c r="E467" s="332" t="s">
        <v>1645</v>
      </c>
      <c r="F467" s="332" t="s">
        <v>1646</v>
      </c>
      <c r="G467" s="332" t="s">
        <v>1222</v>
      </c>
    </row>
    <row r="468" customFormat="false" ht="11.25" hidden="false" customHeight="false" outlineLevel="0" collapsed="false">
      <c r="A468" s="332" t="n">
        <v>467</v>
      </c>
      <c r="B468" s="332" t="s">
        <v>116</v>
      </c>
      <c r="C468" s="332" t="s">
        <v>118</v>
      </c>
      <c r="D468" s="332" t="s">
        <v>119</v>
      </c>
      <c r="E468" s="332" t="s">
        <v>1647</v>
      </c>
      <c r="F468" s="332" t="s">
        <v>1648</v>
      </c>
      <c r="G468" s="332" t="s">
        <v>1222</v>
      </c>
    </row>
    <row r="469" customFormat="false" ht="11.25" hidden="false" customHeight="false" outlineLevel="0" collapsed="false">
      <c r="A469" s="332" t="n">
        <v>468</v>
      </c>
      <c r="B469" s="332" t="s">
        <v>116</v>
      </c>
      <c r="C469" s="332" t="s">
        <v>118</v>
      </c>
      <c r="D469" s="332" t="s">
        <v>119</v>
      </c>
      <c r="E469" s="332" t="s">
        <v>1649</v>
      </c>
      <c r="F469" s="332" t="s">
        <v>1650</v>
      </c>
      <c r="G469" s="332" t="s">
        <v>99</v>
      </c>
    </row>
    <row r="470" customFormat="false" ht="11.25" hidden="false" customHeight="false" outlineLevel="0" collapsed="false">
      <c r="A470" s="332" t="n">
        <v>469</v>
      </c>
      <c r="B470" s="332" t="s">
        <v>116</v>
      </c>
      <c r="C470" s="332" t="s">
        <v>118</v>
      </c>
      <c r="D470" s="332" t="s">
        <v>119</v>
      </c>
      <c r="E470" s="332" t="s">
        <v>1651</v>
      </c>
      <c r="F470" s="332" t="s">
        <v>1652</v>
      </c>
      <c r="G470" s="332" t="s">
        <v>587</v>
      </c>
    </row>
    <row r="471" customFormat="false" ht="11.25" hidden="false" customHeight="false" outlineLevel="0" collapsed="false">
      <c r="A471" s="332" t="n">
        <v>470</v>
      </c>
      <c r="B471" s="332" t="s">
        <v>116</v>
      </c>
      <c r="C471" s="332" t="s">
        <v>118</v>
      </c>
      <c r="D471" s="332" t="s">
        <v>119</v>
      </c>
      <c r="E471" s="332" t="s">
        <v>1653</v>
      </c>
      <c r="F471" s="332" t="s">
        <v>1654</v>
      </c>
      <c r="G471" s="332" t="s">
        <v>587</v>
      </c>
    </row>
    <row r="472" customFormat="false" ht="11.25" hidden="false" customHeight="false" outlineLevel="0" collapsed="false">
      <c r="A472" s="332" t="n">
        <v>471</v>
      </c>
      <c r="B472" s="332" t="s">
        <v>116</v>
      </c>
      <c r="C472" s="332" t="s">
        <v>118</v>
      </c>
      <c r="D472" s="332" t="s">
        <v>119</v>
      </c>
      <c r="E472" s="332" t="s">
        <v>1655</v>
      </c>
      <c r="F472" s="332" t="s">
        <v>1656</v>
      </c>
      <c r="G472" s="332" t="s">
        <v>587</v>
      </c>
    </row>
    <row r="473" customFormat="false" ht="11.25" hidden="false" customHeight="false" outlineLevel="0" collapsed="false">
      <c r="A473" s="332" t="n">
        <v>472</v>
      </c>
      <c r="B473" s="332" t="s">
        <v>116</v>
      </c>
      <c r="C473" s="332" t="s">
        <v>118</v>
      </c>
      <c r="D473" s="332" t="s">
        <v>119</v>
      </c>
      <c r="E473" s="332" t="s">
        <v>1657</v>
      </c>
      <c r="F473" s="332" t="s">
        <v>1658</v>
      </c>
      <c r="G473" s="332" t="s">
        <v>1222</v>
      </c>
    </row>
    <row r="474" customFormat="false" ht="11.25" hidden="false" customHeight="false" outlineLevel="0" collapsed="false">
      <c r="A474" s="332" t="n">
        <v>473</v>
      </c>
      <c r="B474" s="332" t="s">
        <v>116</v>
      </c>
      <c r="C474" s="332" t="s">
        <v>118</v>
      </c>
      <c r="D474" s="332" t="s">
        <v>119</v>
      </c>
      <c r="E474" s="332" t="s">
        <v>1659</v>
      </c>
      <c r="F474" s="332" t="s">
        <v>1660</v>
      </c>
      <c r="G474" s="332" t="s">
        <v>1222</v>
      </c>
    </row>
    <row r="475" customFormat="false" ht="11.25" hidden="false" customHeight="false" outlineLevel="0" collapsed="false">
      <c r="A475" s="332" t="n">
        <v>474</v>
      </c>
      <c r="B475" s="332" t="s">
        <v>116</v>
      </c>
      <c r="C475" s="332" t="s">
        <v>118</v>
      </c>
      <c r="D475" s="332" t="s">
        <v>119</v>
      </c>
      <c r="E475" s="332" t="s">
        <v>1661</v>
      </c>
      <c r="F475" s="332" t="s">
        <v>1662</v>
      </c>
      <c r="G475" s="332" t="s">
        <v>1222</v>
      </c>
    </row>
    <row r="476" customFormat="false" ht="11.25" hidden="false" customHeight="false" outlineLevel="0" collapsed="false">
      <c r="A476" s="332" t="n">
        <v>475</v>
      </c>
      <c r="B476" s="332" t="s">
        <v>116</v>
      </c>
      <c r="C476" s="332" t="s">
        <v>118</v>
      </c>
      <c r="D476" s="332" t="s">
        <v>119</v>
      </c>
      <c r="E476" s="332" t="s">
        <v>1663</v>
      </c>
      <c r="F476" s="332" t="s">
        <v>1664</v>
      </c>
      <c r="G476" s="332" t="s">
        <v>1222</v>
      </c>
    </row>
    <row r="477" customFormat="false" ht="11.25" hidden="false" customHeight="false" outlineLevel="0" collapsed="false">
      <c r="A477" s="332" t="n">
        <v>476</v>
      </c>
      <c r="B477" s="332" t="s">
        <v>116</v>
      </c>
      <c r="C477" s="332" t="s">
        <v>118</v>
      </c>
      <c r="D477" s="332" t="s">
        <v>119</v>
      </c>
      <c r="E477" s="332" t="s">
        <v>1665</v>
      </c>
      <c r="F477" s="332" t="s">
        <v>1666</v>
      </c>
      <c r="G477" s="332" t="s">
        <v>1222</v>
      </c>
    </row>
    <row r="478" customFormat="false" ht="11.25" hidden="false" customHeight="false" outlineLevel="0" collapsed="false">
      <c r="A478" s="332" t="n">
        <v>477</v>
      </c>
      <c r="B478" s="332" t="s">
        <v>116</v>
      </c>
      <c r="C478" s="332" t="s">
        <v>118</v>
      </c>
      <c r="D478" s="332" t="s">
        <v>119</v>
      </c>
      <c r="E478" s="332" t="s">
        <v>1667</v>
      </c>
      <c r="F478" s="332" t="s">
        <v>1668</v>
      </c>
      <c r="G478" s="332" t="s">
        <v>1222</v>
      </c>
    </row>
    <row r="479" customFormat="false" ht="11.25" hidden="false" customHeight="false" outlineLevel="0" collapsed="false">
      <c r="A479" s="332" t="n">
        <v>478</v>
      </c>
      <c r="B479" s="332" t="s">
        <v>116</v>
      </c>
      <c r="C479" s="332" t="s">
        <v>118</v>
      </c>
      <c r="D479" s="332" t="s">
        <v>119</v>
      </c>
      <c r="E479" s="332" t="s">
        <v>1669</v>
      </c>
      <c r="F479" s="332" t="s">
        <v>1670</v>
      </c>
      <c r="G479" s="332" t="s">
        <v>1222</v>
      </c>
    </row>
    <row r="480" customFormat="false" ht="11.25" hidden="false" customHeight="false" outlineLevel="0" collapsed="false">
      <c r="A480" s="332" t="n">
        <v>479</v>
      </c>
      <c r="B480" s="332" t="s">
        <v>116</v>
      </c>
      <c r="C480" s="332" t="s">
        <v>118</v>
      </c>
      <c r="D480" s="332" t="s">
        <v>119</v>
      </c>
      <c r="E480" s="332" t="s">
        <v>1671</v>
      </c>
      <c r="F480" s="332" t="s">
        <v>1263</v>
      </c>
      <c r="G480" s="332" t="s">
        <v>1672</v>
      </c>
    </row>
    <row r="481" customFormat="false" ht="11.25" hidden="false" customHeight="false" outlineLevel="0" collapsed="false">
      <c r="A481" s="332" t="n">
        <v>480</v>
      </c>
      <c r="B481" s="332" t="s">
        <v>116</v>
      </c>
      <c r="C481" s="332" t="s">
        <v>118</v>
      </c>
      <c r="D481" s="332" t="s">
        <v>119</v>
      </c>
      <c r="E481" s="332" t="s">
        <v>1673</v>
      </c>
      <c r="F481" s="332" t="s">
        <v>1263</v>
      </c>
      <c r="G481" s="332" t="s">
        <v>1674</v>
      </c>
    </row>
    <row r="482" customFormat="false" ht="11.25" hidden="false" customHeight="false" outlineLevel="0" collapsed="false">
      <c r="A482" s="332" t="n">
        <v>481</v>
      </c>
      <c r="B482" s="332" t="s">
        <v>116</v>
      </c>
      <c r="C482" s="332" t="s">
        <v>118</v>
      </c>
      <c r="D482" s="332" t="s">
        <v>119</v>
      </c>
      <c r="E482" s="332" t="s">
        <v>1675</v>
      </c>
      <c r="F482" s="332" t="s">
        <v>1676</v>
      </c>
      <c r="G482" s="332" t="s">
        <v>1222</v>
      </c>
    </row>
    <row r="483" customFormat="false" ht="11.25" hidden="false" customHeight="false" outlineLevel="0" collapsed="false">
      <c r="A483" s="332" t="n">
        <v>482</v>
      </c>
      <c r="B483" s="332" t="s">
        <v>116</v>
      </c>
      <c r="C483" s="332" t="s">
        <v>118</v>
      </c>
      <c r="D483" s="332" t="s">
        <v>119</v>
      </c>
      <c r="E483" s="332" t="s">
        <v>1621</v>
      </c>
      <c r="F483" s="332" t="s">
        <v>1622</v>
      </c>
      <c r="G483" s="332" t="s">
        <v>99</v>
      </c>
    </row>
    <row r="484" customFormat="false" ht="11.25" hidden="false" customHeight="false" outlineLevel="0" collapsed="false">
      <c r="A484" s="332" t="n">
        <v>483</v>
      </c>
      <c r="B484" s="332" t="s">
        <v>116</v>
      </c>
      <c r="C484" s="332" t="s">
        <v>118</v>
      </c>
      <c r="D484" s="332" t="s">
        <v>119</v>
      </c>
      <c r="E484" s="332" t="s">
        <v>1677</v>
      </c>
      <c r="F484" s="332" t="s">
        <v>1678</v>
      </c>
      <c r="G484" s="332" t="s">
        <v>643</v>
      </c>
    </row>
    <row r="485" customFormat="false" ht="11.25" hidden="false" customHeight="false" outlineLevel="0" collapsed="false">
      <c r="A485" s="332" t="n">
        <v>484</v>
      </c>
      <c r="B485" s="332" t="s">
        <v>116</v>
      </c>
      <c r="C485" s="332" t="s">
        <v>118</v>
      </c>
      <c r="D485" s="332" t="s">
        <v>119</v>
      </c>
      <c r="E485" s="332" t="s">
        <v>1679</v>
      </c>
      <c r="F485" s="332" t="s">
        <v>1680</v>
      </c>
      <c r="G485" s="332" t="s">
        <v>1222</v>
      </c>
    </row>
    <row r="486" customFormat="false" ht="11.25" hidden="false" customHeight="false" outlineLevel="0" collapsed="false">
      <c r="A486" s="332" t="n">
        <v>485</v>
      </c>
      <c r="B486" s="332" t="s">
        <v>116</v>
      </c>
      <c r="C486" s="332" t="s">
        <v>118</v>
      </c>
      <c r="D486" s="332" t="s">
        <v>119</v>
      </c>
      <c r="E486" s="332" t="s">
        <v>1681</v>
      </c>
      <c r="F486" s="332" t="s">
        <v>1682</v>
      </c>
      <c r="G486" s="332" t="s">
        <v>1222</v>
      </c>
    </row>
    <row r="487" customFormat="false" ht="11.25" hidden="false" customHeight="false" outlineLevel="0" collapsed="false">
      <c r="A487" s="332" t="n">
        <v>486</v>
      </c>
      <c r="B487" s="332" t="s">
        <v>116</v>
      </c>
      <c r="C487" s="332" t="s">
        <v>118</v>
      </c>
      <c r="D487" s="332" t="s">
        <v>119</v>
      </c>
      <c r="E487" s="332" t="s">
        <v>1683</v>
      </c>
      <c r="F487" s="332" t="s">
        <v>1684</v>
      </c>
      <c r="G487" s="332" t="s">
        <v>1222</v>
      </c>
    </row>
    <row r="488" customFormat="false" ht="11.25" hidden="false" customHeight="false" outlineLevel="0" collapsed="false">
      <c r="A488" s="332" t="n">
        <v>487</v>
      </c>
      <c r="B488" s="332" t="s">
        <v>116</v>
      </c>
      <c r="C488" s="332" t="s">
        <v>118</v>
      </c>
      <c r="D488" s="332" t="s">
        <v>119</v>
      </c>
      <c r="E488" s="332" t="s">
        <v>1685</v>
      </c>
      <c r="F488" s="332" t="s">
        <v>1686</v>
      </c>
      <c r="G488" s="332" t="s">
        <v>1222</v>
      </c>
    </row>
    <row r="489" customFormat="false" ht="11.25" hidden="false" customHeight="false" outlineLevel="0" collapsed="false">
      <c r="A489" s="332" t="n">
        <v>488</v>
      </c>
      <c r="B489" s="332" t="s">
        <v>116</v>
      </c>
      <c r="C489" s="332" t="s">
        <v>118</v>
      </c>
      <c r="D489" s="332" t="s">
        <v>119</v>
      </c>
      <c r="E489" s="332" t="s">
        <v>1687</v>
      </c>
      <c r="F489" s="332" t="s">
        <v>1688</v>
      </c>
      <c r="G489" s="332" t="s">
        <v>1222</v>
      </c>
    </row>
    <row r="490" customFormat="false" ht="11.25" hidden="false" customHeight="false" outlineLevel="0" collapsed="false">
      <c r="A490" s="332" t="n">
        <v>489</v>
      </c>
      <c r="B490" s="332" t="s">
        <v>116</v>
      </c>
      <c r="C490" s="332" t="s">
        <v>118</v>
      </c>
      <c r="D490" s="332" t="s">
        <v>119</v>
      </c>
      <c r="E490" s="332" t="s">
        <v>1689</v>
      </c>
      <c r="F490" s="332" t="s">
        <v>1690</v>
      </c>
      <c r="G490" s="332" t="s">
        <v>1222</v>
      </c>
    </row>
    <row r="491" customFormat="false" ht="11.25" hidden="false" customHeight="false" outlineLevel="0" collapsed="false">
      <c r="A491" s="332" t="n">
        <v>490</v>
      </c>
      <c r="B491" s="332" t="s">
        <v>116</v>
      </c>
      <c r="C491" s="332" t="s">
        <v>118</v>
      </c>
      <c r="D491" s="332" t="s">
        <v>119</v>
      </c>
      <c r="E491" s="332" t="s">
        <v>1691</v>
      </c>
      <c r="F491" s="332" t="s">
        <v>1692</v>
      </c>
      <c r="G491" s="332" t="s">
        <v>1222</v>
      </c>
    </row>
    <row r="492" customFormat="false" ht="11.25" hidden="false" customHeight="false" outlineLevel="0" collapsed="false">
      <c r="A492" s="332" t="n">
        <v>491</v>
      </c>
      <c r="B492" s="332" t="s">
        <v>116</v>
      </c>
      <c r="C492" s="332" t="s">
        <v>118</v>
      </c>
      <c r="D492" s="332" t="s">
        <v>119</v>
      </c>
      <c r="E492" s="332" t="s">
        <v>1693</v>
      </c>
      <c r="F492" s="332" t="s">
        <v>1694</v>
      </c>
      <c r="G492" s="332" t="s">
        <v>1222</v>
      </c>
    </row>
    <row r="493" customFormat="false" ht="11.25" hidden="false" customHeight="false" outlineLevel="0" collapsed="false">
      <c r="A493" s="332" t="n">
        <v>492</v>
      </c>
      <c r="B493" s="332" t="s">
        <v>116</v>
      </c>
      <c r="C493" s="332" t="s">
        <v>118</v>
      </c>
      <c r="D493" s="332" t="s">
        <v>119</v>
      </c>
      <c r="E493" s="332" t="s">
        <v>1695</v>
      </c>
      <c r="F493" s="332" t="s">
        <v>1696</v>
      </c>
      <c r="G493" s="332" t="s">
        <v>1222</v>
      </c>
    </row>
    <row r="494" customFormat="false" ht="11.25" hidden="false" customHeight="false" outlineLevel="0" collapsed="false">
      <c r="A494" s="332" t="n">
        <v>493</v>
      </c>
      <c r="B494" s="332" t="s">
        <v>116</v>
      </c>
      <c r="C494" s="332" t="s">
        <v>118</v>
      </c>
      <c r="D494" s="332" t="s">
        <v>119</v>
      </c>
      <c r="E494" s="332" t="s">
        <v>648</v>
      </c>
      <c r="F494" s="332" t="s">
        <v>1697</v>
      </c>
      <c r="G494" s="332" t="s">
        <v>1698</v>
      </c>
    </row>
    <row r="495" customFormat="false" ht="11.25" hidden="false" customHeight="false" outlineLevel="0" collapsed="false">
      <c r="A495" s="332" t="n">
        <v>494</v>
      </c>
      <c r="B495" s="332" t="s">
        <v>116</v>
      </c>
      <c r="C495" s="332" t="s">
        <v>118</v>
      </c>
      <c r="D495" s="332" t="s">
        <v>119</v>
      </c>
      <c r="E495" s="332" t="s">
        <v>1699</v>
      </c>
      <c r="F495" s="332" t="s">
        <v>1700</v>
      </c>
      <c r="G495" s="332" t="s">
        <v>1222</v>
      </c>
    </row>
    <row r="496" customFormat="false" ht="11.25" hidden="false" customHeight="false" outlineLevel="0" collapsed="false">
      <c r="A496" s="332" t="n">
        <v>495</v>
      </c>
      <c r="B496" s="332" t="s">
        <v>116</v>
      </c>
      <c r="C496" s="332" t="s">
        <v>118</v>
      </c>
      <c r="D496" s="332" t="s">
        <v>119</v>
      </c>
      <c r="E496" s="332" t="s">
        <v>92</v>
      </c>
      <c r="F496" s="332" t="s">
        <v>97</v>
      </c>
      <c r="G496" s="332" t="s">
        <v>99</v>
      </c>
    </row>
    <row r="497" customFormat="false" ht="11.25" hidden="false" customHeight="false" outlineLevel="0" collapsed="false">
      <c r="A497" s="332" t="n">
        <v>496</v>
      </c>
      <c r="B497" s="332" t="s">
        <v>116</v>
      </c>
      <c r="C497" s="332" t="s">
        <v>118</v>
      </c>
      <c r="D497" s="332" t="s">
        <v>119</v>
      </c>
      <c r="E497" s="332" t="s">
        <v>1701</v>
      </c>
      <c r="F497" s="332" t="s">
        <v>1702</v>
      </c>
      <c r="G497" s="332" t="s">
        <v>1222</v>
      </c>
    </row>
    <row r="498" customFormat="false" ht="11.25" hidden="false" customHeight="false" outlineLevel="0" collapsed="false">
      <c r="A498" s="332" t="n">
        <v>497</v>
      </c>
      <c r="B498" s="332" t="s">
        <v>116</v>
      </c>
      <c r="C498" s="332" t="s">
        <v>118</v>
      </c>
      <c r="D498" s="332" t="s">
        <v>119</v>
      </c>
      <c r="E498" s="332" t="s">
        <v>1703</v>
      </c>
      <c r="F498" s="332" t="s">
        <v>1704</v>
      </c>
      <c r="G498" s="332" t="s">
        <v>1222</v>
      </c>
    </row>
    <row r="499" customFormat="false" ht="11.25" hidden="false" customHeight="false" outlineLevel="0" collapsed="false">
      <c r="A499" s="332" t="n">
        <v>498</v>
      </c>
      <c r="B499" s="332" t="s">
        <v>116</v>
      </c>
      <c r="C499" s="332" t="s">
        <v>118</v>
      </c>
      <c r="D499" s="332" t="s">
        <v>119</v>
      </c>
      <c r="E499" s="332" t="s">
        <v>1705</v>
      </c>
      <c r="F499" s="332" t="s">
        <v>1706</v>
      </c>
      <c r="G499" s="332" t="s">
        <v>1222</v>
      </c>
    </row>
    <row r="500" customFormat="false" ht="11.25" hidden="false" customHeight="false" outlineLevel="0" collapsed="false">
      <c r="A500" s="332" t="n">
        <v>499</v>
      </c>
      <c r="B500" s="332" t="s">
        <v>116</v>
      </c>
      <c r="C500" s="332" t="s">
        <v>118</v>
      </c>
      <c r="D500" s="332" t="s">
        <v>119</v>
      </c>
      <c r="E500" s="332" t="s">
        <v>1707</v>
      </c>
      <c r="F500" s="332" t="s">
        <v>1708</v>
      </c>
      <c r="G500" s="332" t="s">
        <v>1222</v>
      </c>
    </row>
    <row r="501" customFormat="false" ht="11.25" hidden="false" customHeight="false" outlineLevel="0" collapsed="false">
      <c r="A501" s="332" t="n">
        <v>500</v>
      </c>
      <c r="B501" s="332" t="s">
        <v>116</v>
      </c>
      <c r="C501" s="332" t="s">
        <v>118</v>
      </c>
      <c r="D501" s="332" t="s">
        <v>119</v>
      </c>
      <c r="E501" s="332" t="s">
        <v>1709</v>
      </c>
      <c r="F501" s="332" t="s">
        <v>1710</v>
      </c>
      <c r="G501" s="332" t="s">
        <v>1222</v>
      </c>
    </row>
    <row r="502" customFormat="false" ht="11.25" hidden="false" customHeight="false" outlineLevel="0" collapsed="false">
      <c r="A502" s="332" t="n">
        <v>501</v>
      </c>
      <c r="B502" s="332" t="s">
        <v>116</v>
      </c>
      <c r="C502" s="332" t="s">
        <v>118</v>
      </c>
      <c r="D502" s="332" t="s">
        <v>119</v>
      </c>
      <c r="E502" s="332" t="s">
        <v>1711</v>
      </c>
      <c r="F502" s="332" t="s">
        <v>1712</v>
      </c>
      <c r="G502" s="332" t="s">
        <v>1222</v>
      </c>
    </row>
    <row r="503" customFormat="false" ht="11.25" hidden="false" customHeight="false" outlineLevel="0" collapsed="false">
      <c r="A503" s="332" t="n">
        <v>502</v>
      </c>
      <c r="B503" s="332" t="s">
        <v>116</v>
      </c>
      <c r="C503" s="332" t="s">
        <v>118</v>
      </c>
      <c r="D503" s="332" t="s">
        <v>119</v>
      </c>
      <c r="E503" s="332" t="s">
        <v>1151</v>
      </c>
      <c r="F503" s="332" t="s">
        <v>1713</v>
      </c>
      <c r="G503" s="332" t="s">
        <v>1222</v>
      </c>
    </row>
    <row r="504" customFormat="false" ht="11.25" hidden="false" customHeight="false" outlineLevel="0" collapsed="false">
      <c r="A504" s="332" t="n">
        <v>503</v>
      </c>
      <c r="B504" s="332" t="s">
        <v>116</v>
      </c>
      <c r="C504" s="332" t="s">
        <v>118</v>
      </c>
      <c r="D504" s="332" t="s">
        <v>119</v>
      </c>
      <c r="E504" s="332" t="s">
        <v>1714</v>
      </c>
      <c r="F504" s="332" t="s">
        <v>1715</v>
      </c>
      <c r="G504" s="332" t="s">
        <v>1222</v>
      </c>
    </row>
    <row r="505" customFormat="false" ht="11.25" hidden="false" customHeight="false" outlineLevel="0" collapsed="false">
      <c r="A505" s="332" t="n">
        <v>504</v>
      </c>
      <c r="B505" s="332" t="s">
        <v>116</v>
      </c>
      <c r="C505" s="332" t="s">
        <v>118</v>
      </c>
      <c r="D505" s="332" t="s">
        <v>119</v>
      </c>
      <c r="E505" s="332" t="s">
        <v>1716</v>
      </c>
      <c r="F505" s="332" t="s">
        <v>1717</v>
      </c>
      <c r="G505" s="332" t="s">
        <v>1222</v>
      </c>
    </row>
    <row r="506" customFormat="false" ht="11.25" hidden="false" customHeight="false" outlineLevel="0" collapsed="false">
      <c r="A506" s="332" t="n">
        <v>505</v>
      </c>
      <c r="B506" s="332" t="s">
        <v>116</v>
      </c>
      <c r="C506" s="332" t="s">
        <v>118</v>
      </c>
      <c r="D506" s="332" t="s">
        <v>119</v>
      </c>
      <c r="E506" s="332" t="s">
        <v>1718</v>
      </c>
      <c r="F506" s="332" t="s">
        <v>1719</v>
      </c>
      <c r="G506" s="332" t="s">
        <v>1222</v>
      </c>
    </row>
    <row r="507" customFormat="false" ht="11.25" hidden="false" customHeight="false" outlineLevel="0" collapsed="false">
      <c r="A507" s="332" t="n">
        <v>506</v>
      </c>
      <c r="B507" s="332" t="s">
        <v>116</v>
      </c>
      <c r="C507" s="332" t="s">
        <v>118</v>
      </c>
      <c r="D507" s="332" t="s">
        <v>119</v>
      </c>
      <c r="E507" s="332" t="s">
        <v>1720</v>
      </c>
      <c r="F507" s="332" t="s">
        <v>1721</v>
      </c>
      <c r="G507" s="332" t="s">
        <v>1222</v>
      </c>
    </row>
    <row r="508" customFormat="false" ht="11.25" hidden="false" customHeight="false" outlineLevel="0" collapsed="false">
      <c r="A508" s="332" t="n">
        <v>507</v>
      </c>
      <c r="B508" s="332" t="s">
        <v>116</v>
      </c>
      <c r="C508" s="332" t="s">
        <v>118</v>
      </c>
      <c r="D508" s="332" t="s">
        <v>119</v>
      </c>
      <c r="E508" s="332" t="s">
        <v>1722</v>
      </c>
      <c r="F508" s="332" t="s">
        <v>1723</v>
      </c>
      <c r="G508" s="332" t="s">
        <v>1222</v>
      </c>
    </row>
    <row r="509" customFormat="false" ht="11.25" hidden="false" customHeight="false" outlineLevel="0" collapsed="false">
      <c r="A509" s="332" t="n">
        <v>508</v>
      </c>
      <c r="B509" s="332" t="s">
        <v>116</v>
      </c>
      <c r="C509" s="332" t="s">
        <v>118</v>
      </c>
      <c r="D509" s="332" t="s">
        <v>119</v>
      </c>
      <c r="E509" s="332" t="s">
        <v>1724</v>
      </c>
      <c r="F509" s="332" t="s">
        <v>1725</v>
      </c>
      <c r="G509" s="332" t="s">
        <v>1222</v>
      </c>
    </row>
    <row r="510" customFormat="false" ht="11.25" hidden="false" customHeight="false" outlineLevel="0" collapsed="false">
      <c r="A510" s="332" t="n">
        <v>509</v>
      </c>
      <c r="B510" s="332" t="s">
        <v>116</v>
      </c>
      <c r="C510" s="332" t="s">
        <v>118</v>
      </c>
      <c r="D510" s="332" t="s">
        <v>119</v>
      </c>
      <c r="E510" s="332" t="s">
        <v>1726</v>
      </c>
      <c r="F510" s="332" t="s">
        <v>1727</v>
      </c>
      <c r="G510" s="332" t="s">
        <v>1222</v>
      </c>
    </row>
    <row r="511" customFormat="false" ht="11.25" hidden="false" customHeight="false" outlineLevel="0" collapsed="false">
      <c r="A511" s="332" t="n">
        <v>510</v>
      </c>
      <c r="B511" s="332" t="s">
        <v>116</v>
      </c>
      <c r="C511" s="332" t="s">
        <v>118</v>
      </c>
      <c r="D511" s="332" t="s">
        <v>119</v>
      </c>
      <c r="E511" s="332" t="s">
        <v>1728</v>
      </c>
      <c r="F511" s="332" t="s">
        <v>1729</v>
      </c>
      <c r="G511" s="332" t="s">
        <v>1222</v>
      </c>
    </row>
    <row r="512" customFormat="false" ht="11.25" hidden="false" customHeight="false" outlineLevel="0" collapsed="false">
      <c r="A512" s="332" t="n">
        <v>511</v>
      </c>
      <c r="B512" s="332" t="s">
        <v>116</v>
      </c>
      <c r="C512" s="332" t="s">
        <v>118</v>
      </c>
      <c r="D512" s="332" t="s">
        <v>119</v>
      </c>
      <c r="E512" s="332" t="s">
        <v>1730</v>
      </c>
      <c r="F512" s="332" t="s">
        <v>1731</v>
      </c>
      <c r="G512" s="332" t="s">
        <v>1222</v>
      </c>
    </row>
    <row r="513" customFormat="false" ht="11.25" hidden="false" customHeight="false" outlineLevel="0" collapsed="false">
      <c r="A513" s="332" t="n">
        <v>512</v>
      </c>
      <c r="B513" s="332" t="s">
        <v>116</v>
      </c>
      <c r="C513" s="332" t="s">
        <v>118</v>
      </c>
      <c r="D513" s="332" t="s">
        <v>119</v>
      </c>
      <c r="E513" s="332" t="s">
        <v>1732</v>
      </c>
      <c r="F513" s="332" t="s">
        <v>1733</v>
      </c>
      <c r="G513" s="332" t="s">
        <v>1222</v>
      </c>
    </row>
    <row r="514" customFormat="false" ht="11.25" hidden="false" customHeight="false" outlineLevel="0" collapsed="false">
      <c r="A514" s="332" t="n">
        <v>513</v>
      </c>
      <c r="B514" s="332" t="s">
        <v>116</v>
      </c>
      <c r="C514" s="332" t="s">
        <v>118</v>
      </c>
      <c r="D514" s="332" t="s">
        <v>119</v>
      </c>
      <c r="E514" s="332" t="s">
        <v>1734</v>
      </c>
      <c r="F514" s="332" t="s">
        <v>1735</v>
      </c>
      <c r="G514" s="332" t="s">
        <v>1222</v>
      </c>
    </row>
    <row r="515" customFormat="false" ht="11.25" hidden="false" customHeight="false" outlineLevel="0" collapsed="false">
      <c r="A515" s="332" t="n">
        <v>514</v>
      </c>
      <c r="B515" s="332" t="s">
        <v>116</v>
      </c>
      <c r="C515" s="332" t="s">
        <v>118</v>
      </c>
      <c r="D515" s="332" t="s">
        <v>119</v>
      </c>
      <c r="E515" s="332" t="s">
        <v>1736</v>
      </c>
      <c r="F515" s="332" t="s">
        <v>1737</v>
      </c>
      <c r="G515" s="332" t="s">
        <v>1222</v>
      </c>
    </row>
    <row r="516" customFormat="false" ht="11.25" hidden="false" customHeight="false" outlineLevel="0" collapsed="false">
      <c r="A516" s="332" t="n">
        <v>515</v>
      </c>
      <c r="B516" s="332" t="s">
        <v>116</v>
      </c>
      <c r="C516" s="332" t="s">
        <v>118</v>
      </c>
      <c r="D516" s="332" t="s">
        <v>119</v>
      </c>
      <c r="E516" s="332" t="s">
        <v>1738</v>
      </c>
      <c r="F516" s="332" t="s">
        <v>1739</v>
      </c>
      <c r="G516" s="332" t="s">
        <v>1222</v>
      </c>
    </row>
    <row r="517" customFormat="false" ht="11.25" hidden="false" customHeight="false" outlineLevel="0" collapsed="false">
      <c r="A517" s="332" t="n">
        <v>516</v>
      </c>
      <c r="B517" s="332" t="s">
        <v>116</v>
      </c>
      <c r="C517" s="332" t="s">
        <v>118</v>
      </c>
      <c r="D517" s="332" t="s">
        <v>119</v>
      </c>
      <c r="E517" s="332" t="s">
        <v>1740</v>
      </c>
      <c r="F517" s="332" t="s">
        <v>1741</v>
      </c>
      <c r="G517" s="332" t="s">
        <v>1222</v>
      </c>
    </row>
    <row r="518" customFormat="false" ht="11.25" hidden="false" customHeight="false" outlineLevel="0" collapsed="false">
      <c r="A518" s="332" t="n">
        <v>517</v>
      </c>
      <c r="B518" s="332" t="s">
        <v>116</v>
      </c>
      <c r="C518" s="332" t="s">
        <v>118</v>
      </c>
      <c r="D518" s="332" t="s">
        <v>119</v>
      </c>
      <c r="E518" s="332" t="s">
        <v>1742</v>
      </c>
      <c r="F518" s="332" t="s">
        <v>1583</v>
      </c>
      <c r="G518" s="332" t="s">
        <v>1674</v>
      </c>
    </row>
    <row r="519" customFormat="false" ht="11.25" hidden="false" customHeight="false" outlineLevel="0" collapsed="false">
      <c r="A519" s="332" t="n">
        <v>518</v>
      </c>
      <c r="B519" s="332" t="s">
        <v>116</v>
      </c>
      <c r="C519" s="332" t="s">
        <v>118</v>
      </c>
      <c r="D519" s="332" t="s">
        <v>119</v>
      </c>
      <c r="E519" s="332" t="s">
        <v>1743</v>
      </c>
      <c r="F519" s="332" t="s">
        <v>1744</v>
      </c>
      <c r="G519" s="332" t="s">
        <v>1222</v>
      </c>
    </row>
    <row r="520" customFormat="false" ht="11.25" hidden="false" customHeight="false" outlineLevel="0" collapsed="false">
      <c r="A520" s="332" t="n">
        <v>519</v>
      </c>
      <c r="B520" s="332" t="s">
        <v>1745</v>
      </c>
      <c r="C520" s="332" t="s">
        <v>1746</v>
      </c>
      <c r="D520" s="332" t="s">
        <v>1747</v>
      </c>
      <c r="E520" s="332" t="s">
        <v>1748</v>
      </c>
      <c r="F520" s="332" t="s">
        <v>1749</v>
      </c>
      <c r="G520" s="332" t="s">
        <v>1750</v>
      </c>
    </row>
    <row r="521" customFormat="false" ht="11.25" hidden="false" customHeight="false" outlineLevel="0" collapsed="false">
      <c r="A521" s="332" t="n">
        <v>520</v>
      </c>
      <c r="B521" s="332" t="s">
        <v>1745</v>
      </c>
      <c r="C521" s="332" t="s">
        <v>1746</v>
      </c>
      <c r="D521" s="332" t="s">
        <v>1747</v>
      </c>
      <c r="E521" s="332" t="s">
        <v>1751</v>
      </c>
      <c r="F521" s="332" t="s">
        <v>1752</v>
      </c>
      <c r="G521" s="332" t="s">
        <v>1750</v>
      </c>
    </row>
    <row r="522" customFormat="false" ht="11.25" hidden="false" customHeight="false" outlineLevel="0" collapsed="false">
      <c r="A522" s="332" t="n">
        <v>521</v>
      </c>
      <c r="B522" s="332" t="s">
        <v>1745</v>
      </c>
      <c r="C522" s="332" t="s">
        <v>1746</v>
      </c>
      <c r="D522" s="332" t="s">
        <v>1747</v>
      </c>
      <c r="E522" s="332" t="s">
        <v>1753</v>
      </c>
      <c r="F522" s="332" t="s">
        <v>1754</v>
      </c>
      <c r="G522" s="332" t="s">
        <v>1750</v>
      </c>
    </row>
    <row r="523" customFormat="false" ht="11.25" hidden="false" customHeight="false" outlineLevel="0" collapsed="false">
      <c r="A523" s="332" t="n">
        <v>522</v>
      </c>
      <c r="B523" s="332" t="s">
        <v>1745</v>
      </c>
      <c r="C523" s="332" t="s">
        <v>1746</v>
      </c>
      <c r="D523" s="332" t="s">
        <v>1747</v>
      </c>
      <c r="E523" s="332" t="s">
        <v>698</v>
      </c>
      <c r="F523" s="332" t="s">
        <v>1755</v>
      </c>
      <c r="G523" s="332" t="s">
        <v>1750</v>
      </c>
    </row>
    <row r="524" customFormat="false" ht="11.25" hidden="false" customHeight="false" outlineLevel="0" collapsed="false">
      <c r="A524" s="332" t="n">
        <v>523</v>
      </c>
      <c r="B524" s="332" t="s">
        <v>1745</v>
      </c>
      <c r="C524" s="332" t="s">
        <v>1746</v>
      </c>
      <c r="D524" s="332" t="s">
        <v>1747</v>
      </c>
      <c r="E524" s="332" t="s">
        <v>1756</v>
      </c>
      <c r="F524" s="332" t="s">
        <v>1757</v>
      </c>
      <c r="G524" s="332" t="s">
        <v>1750</v>
      </c>
    </row>
    <row r="525" customFormat="false" ht="11.25" hidden="false" customHeight="false" outlineLevel="0" collapsed="false">
      <c r="A525" s="332" t="n">
        <v>524</v>
      </c>
      <c r="B525" s="332" t="s">
        <v>1745</v>
      </c>
      <c r="C525" s="332" t="s">
        <v>1746</v>
      </c>
      <c r="D525" s="332" t="s">
        <v>1747</v>
      </c>
      <c r="E525" s="332" t="s">
        <v>678</v>
      </c>
      <c r="F525" s="332" t="s">
        <v>679</v>
      </c>
      <c r="G525" s="332" t="s">
        <v>680</v>
      </c>
    </row>
    <row r="526" customFormat="false" ht="11.25" hidden="false" customHeight="false" outlineLevel="0" collapsed="false">
      <c r="A526" s="332" t="n">
        <v>525</v>
      </c>
      <c r="B526" s="332" t="s">
        <v>1758</v>
      </c>
      <c r="C526" s="332" t="s">
        <v>1759</v>
      </c>
      <c r="D526" s="332" t="s">
        <v>1760</v>
      </c>
      <c r="E526" s="332" t="s">
        <v>1761</v>
      </c>
      <c r="F526" s="332" t="s">
        <v>1762</v>
      </c>
      <c r="G526" s="332" t="s">
        <v>1763</v>
      </c>
    </row>
    <row r="527" customFormat="false" ht="11.25" hidden="false" customHeight="false" outlineLevel="0" collapsed="false">
      <c r="A527" s="332" t="n">
        <v>526</v>
      </c>
      <c r="B527" s="332" t="s">
        <v>1758</v>
      </c>
      <c r="C527" s="332" t="s">
        <v>1764</v>
      </c>
      <c r="D527" s="332" t="s">
        <v>1765</v>
      </c>
      <c r="E527" s="332" t="s">
        <v>1766</v>
      </c>
      <c r="F527" s="332" t="s">
        <v>1767</v>
      </c>
      <c r="G527" s="332" t="s">
        <v>1763</v>
      </c>
    </row>
    <row r="528" customFormat="false" ht="11.25" hidden="false" customHeight="false" outlineLevel="0" collapsed="false">
      <c r="A528" s="332" t="n">
        <v>527</v>
      </c>
      <c r="B528" s="332" t="s">
        <v>1758</v>
      </c>
      <c r="C528" s="332" t="s">
        <v>1764</v>
      </c>
      <c r="D528" s="332" t="s">
        <v>1765</v>
      </c>
      <c r="E528" s="332" t="s">
        <v>1768</v>
      </c>
      <c r="F528" s="332" t="s">
        <v>1769</v>
      </c>
      <c r="G528" s="332" t="s">
        <v>1763</v>
      </c>
    </row>
    <row r="529" customFormat="false" ht="11.25" hidden="false" customHeight="false" outlineLevel="0" collapsed="false">
      <c r="A529" s="332" t="n">
        <v>528</v>
      </c>
      <c r="B529" s="332" t="s">
        <v>1758</v>
      </c>
      <c r="C529" s="332" t="s">
        <v>1764</v>
      </c>
      <c r="D529" s="332" t="s">
        <v>1765</v>
      </c>
      <c r="E529" s="332" t="s">
        <v>1770</v>
      </c>
      <c r="F529" s="332" t="s">
        <v>1771</v>
      </c>
      <c r="G529" s="332" t="s">
        <v>1763</v>
      </c>
    </row>
    <row r="530" customFormat="false" ht="11.25" hidden="false" customHeight="false" outlineLevel="0" collapsed="false">
      <c r="A530" s="332" t="n">
        <v>529</v>
      </c>
      <c r="B530" s="332" t="s">
        <v>1758</v>
      </c>
      <c r="C530" s="332" t="s">
        <v>1764</v>
      </c>
      <c r="D530" s="332" t="s">
        <v>1765</v>
      </c>
      <c r="E530" s="332" t="s">
        <v>1772</v>
      </c>
      <c r="F530" s="332" t="s">
        <v>1773</v>
      </c>
      <c r="G530" s="332" t="s">
        <v>1763</v>
      </c>
    </row>
    <row r="531" customFormat="false" ht="11.25" hidden="false" customHeight="false" outlineLevel="0" collapsed="false">
      <c r="A531" s="332" t="n">
        <v>530</v>
      </c>
      <c r="B531" s="332" t="s">
        <v>1758</v>
      </c>
      <c r="C531" s="332" t="s">
        <v>1764</v>
      </c>
      <c r="D531" s="332" t="s">
        <v>1765</v>
      </c>
      <c r="E531" s="332" t="s">
        <v>1774</v>
      </c>
      <c r="F531" s="332" t="s">
        <v>1775</v>
      </c>
      <c r="G531" s="332" t="s">
        <v>1763</v>
      </c>
    </row>
    <row r="532" customFormat="false" ht="11.25" hidden="false" customHeight="false" outlineLevel="0" collapsed="false">
      <c r="A532" s="332" t="n">
        <v>531</v>
      </c>
      <c r="B532" s="332" t="s">
        <v>1758</v>
      </c>
      <c r="C532" s="332" t="s">
        <v>1764</v>
      </c>
      <c r="D532" s="332" t="s">
        <v>1765</v>
      </c>
      <c r="E532" s="332" t="s">
        <v>1776</v>
      </c>
      <c r="F532" s="332" t="s">
        <v>1777</v>
      </c>
      <c r="G532" s="332" t="s">
        <v>1763</v>
      </c>
    </row>
    <row r="533" customFormat="false" ht="11.25" hidden="false" customHeight="false" outlineLevel="0" collapsed="false">
      <c r="A533" s="332" t="n">
        <v>532</v>
      </c>
      <c r="B533" s="332" t="s">
        <v>1758</v>
      </c>
      <c r="C533" s="332" t="s">
        <v>1764</v>
      </c>
      <c r="D533" s="332" t="s">
        <v>1765</v>
      </c>
      <c r="E533" s="332" t="s">
        <v>1778</v>
      </c>
      <c r="F533" s="332" t="s">
        <v>1779</v>
      </c>
      <c r="G533" s="332" t="s">
        <v>1763</v>
      </c>
    </row>
    <row r="534" customFormat="false" ht="11.25" hidden="false" customHeight="false" outlineLevel="0" collapsed="false">
      <c r="A534" s="332" t="n">
        <v>533</v>
      </c>
      <c r="B534" s="332" t="s">
        <v>1758</v>
      </c>
      <c r="C534" s="332" t="s">
        <v>1764</v>
      </c>
      <c r="D534" s="332" t="s">
        <v>1765</v>
      </c>
      <c r="E534" s="332" t="s">
        <v>1780</v>
      </c>
      <c r="F534" s="332" t="s">
        <v>1263</v>
      </c>
      <c r="G534" s="332" t="s">
        <v>1781</v>
      </c>
    </row>
    <row r="535" customFormat="false" ht="11.25" hidden="false" customHeight="false" outlineLevel="0" collapsed="false">
      <c r="A535" s="332" t="n">
        <v>534</v>
      </c>
      <c r="B535" s="332" t="s">
        <v>1758</v>
      </c>
      <c r="C535" s="332" t="s">
        <v>1764</v>
      </c>
      <c r="D535" s="332" t="s">
        <v>1765</v>
      </c>
      <c r="E535" s="332" t="s">
        <v>1782</v>
      </c>
      <c r="F535" s="332" t="s">
        <v>1783</v>
      </c>
      <c r="G535" s="332" t="s">
        <v>1763</v>
      </c>
    </row>
    <row r="536" customFormat="false" ht="11.25" hidden="false" customHeight="false" outlineLevel="0" collapsed="false">
      <c r="A536" s="332" t="n">
        <v>535</v>
      </c>
      <c r="B536" s="332" t="s">
        <v>1758</v>
      </c>
      <c r="C536" s="332" t="s">
        <v>1764</v>
      </c>
      <c r="D536" s="332" t="s">
        <v>1765</v>
      </c>
      <c r="E536" s="332" t="s">
        <v>1784</v>
      </c>
      <c r="F536" s="332" t="s">
        <v>1785</v>
      </c>
      <c r="G536" s="332" t="s">
        <v>1763</v>
      </c>
    </row>
    <row r="537" customFormat="false" ht="11.25" hidden="false" customHeight="false" outlineLevel="0" collapsed="false">
      <c r="A537" s="332" t="n">
        <v>536</v>
      </c>
      <c r="B537" s="332" t="s">
        <v>1758</v>
      </c>
      <c r="C537" s="332" t="s">
        <v>1764</v>
      </c>
      <c r="D537" s="332" t="s">
        <v>1765</v>
      </c>
      <c r="E537" s="332" t="s">
        <v>1786</v>
      </c>
      <c r="F537" s="332" t="s">
        <v>1787</v>
      </c>
      <c r="G537" s="332" t="s">
        <v>1763</v>
      </c>
    </row>
    <row r="538" customFormat="false" ht="11.25" hidden="false" customHeight="false" outlineLevel="0" collapsed="false">
      <c r="A538" s="332" t="n">
        <v>537</v>
      </c>
      <c r="B538" s="332" t="s">
        <v>1758</v>
      </c>
      <c r="C538" s="332" t="s">
        <v>1764</v>
      </c>
      <c r="D538" s="332" t="s">
        <v>1765</v>
      </c>
      <c r="E538" s="332" t="s">
        <v>1788</v>
      </c>
      <c r="F538" s="332" t="s">
        <v>1789</v>
      </c>
      <c r="G538" s="332" t="s">
        <v>1763</v>
      </c>
    </row>
    <row r="539" customFormat="false" ht="11.25" hidden="false" customHeight="false" outlineLevel="0" collapsed="false">
      <c r="A539" s="332" t="n">
        <v>538</v>
      </c>
      <c r="B539" s="332" t="s">
        <v>1758</v>
      </c>
      <c r="C539" s="332" t="s">
        <v>1764</v>
      </c>
      <c r="D539" s="332" t="s">
        <v>1765</v>
      </c>
      <c r="E539" s="332" t="s">
        <v>1790</v>
      </c>
      <c r="F539" s="332" t="s">
        <v>1791</v>
      </c>
      <c r="G539" s="332" t="s">
        <v>1763</v>
      </c>
    </row>
    <row r="540" customFormat="false" ht="11.25" hidden="false" customHeight="false" outlineLevel="0" collapsed="false">
      <c r="A540" s="332" t="n">
        <v>539</v>
      </c>
      <c r="B540" s="332" t="s">
        <v>1758</v>
      </c>
      <c r="C540" s="332" t="s">
        <v>1764</v>
      </c>
      <c r="D540" s="332" t="s">
        <v>1765</v>
      </c>
      <c r="E540" s="332" t="s">
        <v>1792</v>
      </c>
      <c r="F540" s="332" t="s">
        <v>1793</v>
      </c>
      <c r="G540" s="332" t="s">
        <v>1763</v>
      </c>
    </row>
    <row r="541" customFormat="false" ht="11.25" hidden="false" customHeight="false" outlineLevel="0" collapsed="false">
      <c r="A541" s="332" t="n">
        <v>540</v>
      </c>
      <c r="B541" s="332" t="s">
        <v>1758</v>
      </c>
      <c r="C541" s="332" t="s">
        <v>1764</v>
      </c>
      <c r="D541" s="332" t="s">
        <v>1765</v>
      </c>
      <c r="E541" s="332" t="s">
        <v>1794</v>
      </c>
      <c r="F541" s="332" t="s">
        <v>1795</v>
      </c>
      <c r="G541" s="332" t="s">
        <v>1763</v>
      </c>
    </row>
    <row r="542" customFormat="false" ht="11.25" hidden="false" customHeight="false" outlineLevel="0" collapsed="false">
      <c r="A542" s="332" t="n">
        <v>541</v>
      </c>
      <c r="B542" s="332" t="s">
        <v>1758</v>
      </c>
      <c r="C542" s="332" t="s">
        <v>1764</v>
      </c>
      <c r="D542" s="332" t="s">
        <v>1765</v>
      </c>
      <c r="E542" s="332" t="s">
        <v>1796</v>
      </c>
      <c r="F542" s="332" t="s">
        <v>1797</v>
      </c>
      <c r="G542" s="332" t="s">
        <v>99</v>
      </c>
    </row>
    <row r="543" customFormat="false" ht="11.25" hidden="false" customHeight="false" outlineLevel="0" collapsed="false">
      <c r="A543" s="332" t="n">
        <v>542</v>
      </c>
      <c r="B543" s="332" t="s">
        <v>1758</v>
      </c>
      <c r="C543" s="332" t="s">
        <v>1764</v>
      </c>
      <c r="D543" s="332" t="s">
        <v>1765</v>
      </c>
      <c r="E543" s="332" t="s">
        <v>594</v>
      </c>
      <c r="F543" s="332" t="s">
        <v>1798</v>
      </c>
      <c r="G543" s="332" t="s">
        <v>1763</v>
      </c>
    </row>
    <row r="544" customFormat="false" ht="11.25" hidden="false" customHeight="false" outlineLevel="0" collapsed="false">
      <c r="A544" s="332" t="n">
        <v>543</v>
      </c>
      <c r="B544" s="332" t="s">
        <v>1758</v>
      </c>
      <c r="C544" s="332" t="s">
        <v>1764</v>
      </c>
      <c r="D544" s="332" t="s">
        <v>1765</v>
      </c>
      <c r="E544" s="332" t="s">
        <v>1799</v>
      </c>
      <c r="F544" s="332" t="s">
        <v>1800</v>
      </c>
      <c r="G544" s="332" t="s">
        <v>1763</v>
      </c>
    </row>
    <row r="545" customFormat="false" ht="11.25" hidden="false" customHeight="false" outlineLevel="0" collapsed="false">
      <c r="A545" s="332" t="n">
        <v>544</v>
      </c>
      <c r="B545" s="332" t="s">
        <v>1758</v>
      </c>
      <c r="C545" s="332" t="s">
        <v>1764</v>
      </c>
      <c r="D545" s="332" t="s">
        <v>1765</v>
      </c>
      <c r="E545" s="332" t="s">
        <v>1801</v>
      </c>
      <c r="F545" s="332" t="s">
        <v>1802</v>
      </c>
      <c r="G545" s="332" t="s">
        <v>1763</v>
      </c>
    </row>
    <row r="546" customFormat="false" ht="11.25" hidden="false" customHeight="false" outlineLevel="0" collapsed="false">
      <c r="A546" s="332" t="n">
        <v>545</v>
      </c>
      <c r="B546" s="332" t="s">
        <v>1758</v>
      </c>
      <c r="C546" s="332" t="s">
        <v>1764</v>
      </c>
      <c r="D546" s="332" t="s">
        <v>1765</v>
      </c>
      <c r="E546" s="332" t="s">
        <v>1803</v>
      </c>
      <c r="F546" s="332" t="s">
        <v>1804</v>
      </c>
      <c r="G546" s="332" t="s">
        <v>1763</v>
      </c>
    </row>
    <row r="547" customFormat="false" ht="11.25" hidden="false" customHeight="false" outlineLevel="0" collapsed="false">
      <c r="A547" s="332" t="n">
        <v>546</v>
      </c>
      <c r="B547" s="332" t="s">
        <v>1758</v>
      </c>
      <c r="C547" s="332" t="s">
        <v>1764</v>
      </c>
      <c r="D547" s="332" t="s">
        <v>1765</v>
      </c>
      <c r="E547" s="332" t="s">
        <v>1805</v>
      </c>
      <c r="F547" s="332" t="s">
        <v>1806</v>
      </c>
      <c r="G547" s="332" t="s">
        <v>1807</v>
      </c>
    </row>
    <row r="548" customFormat="false" ht="11.25" hidden="false" customHeight="false" outlineLevel="0" collapsed="false">
      <c r="A548" s="332" t="n">
        <v>547</v>
      </c>
      <c r="B548" s="332" t="s">
        <v>1758</v>
      </c>
      <c r="C548" s="332" t="s">
        <v>1764</v>
      </c>
      <c r="D548" s="332" t="s">
        <v>1765</v>
      </c>
      <c r="E548" s="332" t="s">
        <v>1808</v>
      </c>
      <c r="F548" s="332" t="s">
        <v>1809</v>
      </c>
      <c r="G548" s="332" t="s">
        <v>1763</v>
      </c>
    </row>
    <row r="549" customFormat="false" ht="11.25" hidden="false" customHeight="false" outlineLevel="0" collapsed="false">
      <c r="A549" s="332" t="n">
        <v>548</v>
      </c>
      <c r="B549" s="332" t="s">
        <v>1758</v>
      </c>
      <c r="C549" s="332" t="s">
        <v>1764</v>
      </c>
      <c r="D549" s="332" t="s">
        <v>1765</v>
      </c>
      <c r="E549" s="332" t="s">
        <v>1810</v>
      </c>
      <c r="F549" s="332" t="s">
        <v>1811</v>
      </c>
      <c r="G549" s="332" t="s">
        <v>1763</v>
      </c>
    </row>
    <row r="550" customFormat="false" ht="11.25" hidden="false" customHeight="false" outlineLevel="0" collapsed="false">
      <c r="A550" s="332" t="n">
        <v>549</v>
      </c>
      <c r="B550" s="332" t="s">
        <v>1758</v>
      </c>
      <c r="C550" s="332" t="s">
        <v>1764</v>
      </c>
      <c r="D550" s="332" t="s">
        <v>1765</v>
      </c>
      <c r="E550" s="332" t="s">
        <v>1812</v>
      </c>
      <c r="F550" s="332" t="s">
        <v>1813</v>
      </c>
      <c r="G550" s="332" t="s">
        <v>1763</v>
      </c>
    </row>
    <row r="551" customFormat="false" ht="11.25" hidden="false" customHeight="false" outlineLevel="0" collapsed="false">
      <c r="A551" s="332" t="n">
        <v>550</v>
      </c>
      <c r="B551" s="332" t="s">
        <v>1758</v>
      </c>
      <c r="C551" s="332" t="s">
        <v>1764</v>
      </c>
      <c r="D551" s="332" t="s">
        <v>1765</v>
      </c>
      <c r="E551" s="332" t="s">
        <v>1814</v>
      </c>
      <c r="F551" s="332" t="s">
        <v>1583</v>
      </c>
      <c r="G551" s="332" t="s">
        <v>1815</v>
      </c>
    </row>
    <row r="552" customFormat="false" ht="11.25" hidden="false" customHeight="false" outlineLevel="0" collapsed="false">
      <c r="A552" s="332" t="n">
        <v>551</v>
      </c>
      <c r="B552" s="332" t="s">
        <v>1758</v>
      </c>
      <c r="C552" s="332" t="s">
        <v>1816</v>
      </c>
      <c r="D552" s="332" t="s">
        <v>1817</v>
      </c>
      <c r="E552" s="332" t="s">
        <v>1818</v>
      </c>
      <c r="F552" s="332" t="s">
        <v>1819</v>
      </c>
      <c r="G552" s="332" t="s">
        <v>1763</v>
      </c>
    </row>
    <row r="553" customFormat="false" ht="11.25" hidden="false" customHeight="false" outlineLevel="0" collapsed="false">
      <c r="A553" s="332" t="n">
        <v>552</v>
      </c>
      <c r="B553" s="332" t="s">
        <v>1758</v>
      </c>
      <c r="C553" s="332" t="s">
        <v>1820</v>
      </c>
      <c r="D553" s="332" t="s">
        <v>1821</v>
      </c>
      <c r="E553" s="332" t="s">
        <v>1822</v>
      </c>
      <c r="F553" s="332" t="s">
        <v>1823</v>
      </c>
      <c r="G553" s="332" t="s">
        <v>1763</v>
      </c>
    </row>
    <row r="554" customFormat="false" ht="11.25" hidden="false" customHeight="false" outlineLevel="0" collapsed="false">
      <c r="A554" s="332" t="n">
        <v>553</v>
      </c>
      <c r="B554" s="332" t="s">
        <v>1758</v>
      </c>
      <c r="C554" s="332" t="s">
        <v>1824</v>
      </c>
      <c r="D554" s="332" t="s">
        <v>1825</v>
      </c>
      <c r="E554" s="332" t="s">
        <v>1826</v>
      </c>
      <c r="F554" s="332" t="s">
        <v>1827</v>
      </c>
      <c r="G554" s="332" t="s">
        <v>1763</v>
      </c>
    </row>
    <row r="555" customFormat="false" ht="11.25" hidden="false" customHeight="false" outlineLevel="0" collapsed="false">
      <c r="A555" s="332" t="n">
        <v>554</v>
      </c>
      <c r="B555" s="332" t="s">
        <v>1758</v>
      </c>
      <c r="C555" s="332" t="s">
        <v>1828</v>
      </c>
      <c r="D555" s="332" t="s">
        <v>1829</v>
      </c>
      <c r="E555" s="332" t="s">
        <v>1830</v>
      </c>
      <c r="F555" s="332" t="s">
        <v>1831</v>
      </c>
      <c r="G555" s="332" t="s">
        <v>1763</v>
      </c>
    </row>
    <row r="556" customFormat="false" ht="11.25" hidden="false" customHeight="false" outlineLevel="0" collapsed="false">
      <c r="A556" s="332" t="n">
        <v>555</v>
      </c>
      <c r="B556" s="332" t="s">
        <v>1832</v>
      </c>
      <c r="C556" s="332" t="s">
        <v>1833</v>
      </c>
      <c r="D556" s="332" t="s">
        <v>1834</v>
      </c>
      <c r="E556" s="332" t="s">
        <v>1835</v>
      </c>
      <c r="F556" s="332" t="s">
        <v>1836</v>
      </c>
      <c r="G556" s="332" t="s">
        <v>1837</v>
      </c>
    </row>
    <row r="557" customFormat="false" ht="11.25" hidden="false" customHeight="false" outlineLevel="0" collapsed="false">
      <c r="A557" s="332" t="n">
        <v>556</v>
      </c>
      <c r="B557" s="332" t="s">
        <v>1832</v>
      </c>
      <c r="C557" s="332" t="s">
        <v>1833</v>
      </c>
      <c r="D557" s="332" t="s">
        <v>1834</v>
      </c>
      <c r="E557" s="332" t="s">
        <v>1838</v>
      </c>
      <c r="F557" s="332" t="s">
        <v>1839</v>
      </c>
      <c r="G557" s="332" t="s">
        <v>1837</v>
      </c>
    </row>
    <row r="558" customFormat="false" ht="11.25" hidden="false" customHeight="false" outlineLevel="0" collapsed="false">
      <c r="A558" s="332" t="n">
        <v>557</v>
      </c>
      <c r="B558" s="332" t="s">
        <v>1832</v>
      </c>
      <c r="C558" s="332" t="s">
        <v>1833</v>
      </c>
      <c r="D558" s="332" t="s">
        <v>1834</v>
      </c>
      <c r="E558" s="332" t="s">
        <v>1840</v>
      </c>
      <c r="F558" s="332" t="s">
        <v>1263</v>
      </c>
      <c r="G558" s="332" t="s">
        <v>1841</v>
      </c>
    </row>
    <row r="559" customFormat="false" ht="11.25" hidden="false" customHeight="false" outlineLevel="0" collapsed="false">
      <c r="A559" s="332" t="n">
        <v>558</v>
      </c>
      <c r="B559" s="332" t="s">
        <v>1832</v>
      </c>
      <c r="C559" s="332" t="s">
        <v>1833</v>
      </c>
      <c r="D559" s="332" t="s">
        <v>1834</v>
      </c>
      <c r="E559" s="332" t="s">
        <v>1842</v>
      </c>
      <c r="F559" s="332" t="s">
        <v>1843</v>
      </c>
      <c r="G559" s="332" t="s">
        <v>587</v>
      </c>
    </row>
    <row r="560" customFormat="false" ht="11.25" hidden="false" customHeight="false" outlineLevel="0" collapsed="false">
      <c r="A560" s="332" t="n">
        <v>559</v>
      </c>
      <c r="B560" s="332" t="s">
        <v>1832</v>
      </c>
      <c r="C560" s="332" t="s">
        <v>1833</v>
      </c>
      <c r="D560" s="332" t="s">
        <v>1834</v>
      </c>
      <c r="E560" s="332" t="s">
        <v>1844</v>
      </c>
      <c r="F560" s="332" t="s">
        <v>1845</v>
      </c>
      <c r="G560" s="332" t="s">
        <v>1837</v>
      </c>
    </row>
    <row r="561" customFormat="false" ht="11.25" hidden="false" customHeight="false" outlineLevel="0" collapsed="false">
      <c r="A561" s="332" t="n">
        <v>560</v>
      </c>
      <c r="B561" s="332" t="s">
        <v>1832</v>
      </c>
      <c r="C561" s="332" t="s">
        <v>1833</v>
      </c>
      <c r="D561" s="332" t="s">
        <v>1834</v>
      </c>
      <c r="E561" s="332" t="s">
        <v>1846</v>
      </c>
      <c r="F561" s="332" t="s">
        <v>1847</v>
      </c>
      <c r="G561" s="332" t="s">
        <v>1837</v>
      </c>
    </row>
    <row r="562" customFormat="false" ht="11.25" hidden="false" customHeight="false" outlineLevel="0" collapsed="false">
      <c r="A562" s="332" t="n">
        <v>561</v>
      </c>
      <c r="B562" s="332" t="s">
        <v>1832</v>
      </c>
      <c r="C562" s="332" t="s">
        <v>1833</v>
      </c>
      <c r="D562" s="332" t="s">
        <v>1834</v>
      </c>
      <c r="E562" s="332" t="s">
        <v>1848</v>
      </c>
      <c r="F562" s="332" t="s">
        <v>1849</v>
      </c>
      <c r="G562" s="332" t="s">
        <v>1837</v>
      </c>
    </row>
    <row r="563" customFormat="false" ht="11.25" hidden="false" customHeight="false" outlineLevel="0" collapsed="false">
      <c r="A563" s="332" t="n">
        <v>562</v>
      </c>
      <c r="B563" s="332" t="s">
        <v>1832</v>
      </c>
      <c r="C563" s="332" t="s">
        <v>1833</v>
      </c>
      <c r="D563" s="332" t="s">
        <v>1834</v>
      </c>
      <c r="E563" s="332" t="s">
        <v>1751</v>
      </c>
      <c r="F563" s="332" t="s">
        <v>1850</v>
      </c>
      <c r="G563" s="332" t="s">
        <v>1837</v>
      </c>
    </row>
    <row r="564" customFormat="false" ht="11.25" hidden="false" customHeight="false" outlineLevel="0" collapsed="false">
      <c r="A564" s="332" t="n">
        <v>563</v>
      </c>
      <c r="B564" s="332" t="s">
        <v>1832</v>
      </c>
      <c r="C564" s="332" t="s">
        <v>1833</v>
      </c>
      <c r="D564" s="332" t="s">
        <v>1834</v>
      </c>
      <c r="E564" s="332" t="s">
        <v>739</v>
      </c>
      <c r="F564" s="332" t="s">
        <v>1851</v>
      </c>
      <c r="G564" s="332" t="s">
        <v>1837</v>
      </c>
    </row>
    <row r="565" customFormat="false" ht="11.25" hidden="false" customHeight="false" outlineLevel="0" collapsed="false">
      <c r="A565" s="332" t="n">
        <v>564</v>
      </c>
      <c r="B565" s="332" t="s">
        <v>1832</v>
      </c>
      <c r="C565" s="332" t="s">
        <v>1833</v>
      </c>
      <c r="D565" s="332" t="s">
        <v>1834</v>
      </c>
      <c r="E565" s="332" t="s">
        <v>1852</v>
      </c>
      <c r="F565" s="332" t="s">
        <v>1853</v>
      </c>
      <c r="G565" s="332" t="s">
        <v>1837</v>
      </c>
    </row>
    <row r="566" customFormat="false" ht="11.25" hidden="false" customHeight="false" outlineLevel="0" collapsed="false">
      <c r="A566" s="332" t="n">
        <v>565</v>
      </c>
      <c r="B566" s="332" t="s">
        <v>1832</v>
      </c>
      <c r="C566" s="332" t="s">
        <v>1833</v>
      </c>
      <c r="D566" s="332" t="s">
        <v>1834</v>
      </c>
      <c r="E566" s="332" t="s">
        <v>698</v>
      </c>
      <c r="F566" s="332" t="s">
        <v>1854</v>
      </c>
      <c r="G566" s="332" t="s">
        <v>1837</v>
      </c>
    </row>
    <row r="567" customFormat="false" ht="11.25" hidden="false" customHeight="false" outlineLevel="0" collapsed="false">
      <c r="A567" s="332" t="n">
        <v>566</v>
      </c>
      <c r="B567" s="332" t="s">
        <v>1855</v>
      </c>
      <c r="C567" s="332" t="s">
        <v>1856</v>
      </c>
      <c r="D567" s="332" t="s">
        <v>1857</v>
      </c>
      <c r="E567" s="332" t="s">
        <v>1858</v>
      </c>
      <c r="F567" s="332" t="s">
        <v>1859</v>
      </c>
      <c r="G567" s="332" t="s">
        <v>1860</v>
      </c>
    </row>
    <row r="568" customFormat="false" ht="11.25" hidden="false" customHeight="false" outlineLevel="0" collapsed="false">
      <c r="A568" s="332" t="n">
        <v>567</v>
      </c>
      <c r="B568" s="332" t="s">
        <v>1855</v>
      </c>
      <c r="C568" s="332" t="s">
        <v>1856</v>
      </c>
      <c r="D568" s="332" t="s">
        <v>1857</v>
      </c>
      <c r="E568" s="332" t="s">
        <v>1861</v>
      </c>
      <c r="F568" s="332" t="s">
        <v>1862</v>
      </c>
      <c r="G568" s="332" t="s">
        <v>1860</v>
      </c>
    </row>
    <row r="569" customFormat="false" ht="11.25" hidden="false" customHeight="false" outlineLevel="0" collapsed="false">
      <c r="A569" s="332" t="n">
        <v>568</v>
      </c>
      <c r="B569" s="332" t="s">
        <v>1855</v>
      </c>
      <c r="C569" s="332" t="s">
        <v>1863</v>
      </c>
      <c r="D569" s="332" t="s">
        <v>1864</v>
      </c>
      <c r="E569" s="332" t="s">
        <v>1865</v>
      </c>
      <c r="F569" s="332" t="s">
        <v>624</v>
      </c>
      <c r="G569" s="332" t="s">
        <v>1866</v>
      </c>
    </row>
    <row r="570" customFormat="false" ht="11.25" hidden="false" customHeight="false" outlineLevel="0" collapsed="false">
      <c r="A570" s="332" t="n">
        <v>569</v>
      </c>
      <c r="B570" s="332" t="s">
        <v>1855</v>
      </c>
      <c r="C570" s="332" t="s">
        <v>1863</v>
      </c>
      <c r="D570" s="332" t="s">
        <v>1864</v>
      </c>
      <c r="E570" s="332" t="s">
        <v>1867</v>
      </c>
      <c r="F570" s="332" t="s">
        <v>1868</v>
      </c>
      <c r="G570" s="332" t="s">
        <v>1860</v>
      </c>
    </row>
    <row r="571" customFormat="false" ht="11.25" hidden="false" customHeight="false" outlineLevel="0" collapsed="false">
      <c r="A571" s="332" t="n">
        <v>570</v>
      </c>
      <c r="B571" s="332" t="s">
        <v>1855</v>
      </c>
      <c r="C571" s="332" t="s">
        <v>1863</v>
      </c>
      <c r="D571" s="332" t="s">
        <v>1864</v>
      </c>
      <c r="E571" s="332" t="s">
        <v>1869</v>
      </c>
      <c r="F571" s="332" t="s">
        <v>1870</v>
      </c>
      <c r="G571" s="332" t="s">
        <v>1860</v>
      </c>
    </row>
    <row r="572" customFormat="false" ht="11.25" hidden="false" customHeight="false" outlineLevel="0" collapsed="false">
      <c r="A572" s="332" t="n">
        <v>571</v>
      </c>
      <c r="B572" s="332" t="s">
        <v>1855</v>
      </c>
      <c r="C572" s="332" t="s">
        <v>1863</v>
      </c>
      <c r="D572" s="332" t="s">
        <v>1864</v>
      </c>
      <c r="E572" s="332" t="s">
        <v>1871</v>
      </c>
      <c r="F572" s="332" t="s">
        <v>1872</v>
      </c>
      <c r="G572" s="332" t="s">
        <v>1167</v>
      </c>
    </row>
    <row r="573" customFormat="false" ht="11.25" hidden="false" customHeight="false" outlineLevel="0" collapsed="false">
      <c r="A573" s="332" t="n">
        <v>572</v>
      </c>
      <c r="B573" s="332" t="s">
        <v>1855</v>
      </c>
      <c r="C573" s="332" t="s">
        <v>1863</v>
      </c>
      <c r="D573" s="332" t="s">
        <v>1864</v>
      </c>
      <c r="E573" s="332" t="s">
        <v>1873</v>
      </c>
      <c r="F573" s="332" t="s">
        <v>1874</v>
      </c>
      <c r="G573" s="332" t="s">
        <v>1860</v>
      </c>
    </row>
    <row r="574" customFormat="false" ht="11.25" hidden="false" customHeight="false" outlineLevel="0" collapsed="false">
      <c r="A574" s="332" t="n">
        <v>573</v>
      </c>
      <c r="B574" s="332" t="s">
        <v>1855</v>
      </c>
      <c r="C574" s="332" t="s">
        <v>1863</v>
      </c>
      <c r="D574" s="332" t="s">
        <v>1864</v>
      </c>
      <c r="E574" s="332" t="s">
        <v>1875</v>
      </c>
      <c r="F574" s="332" t="s">
        <v>1876</v>
      </c>
      <c r="G574" s="332" t="s">
        <v>1860</v>
      </c>
    </row>
    <row r="575" customFormat="false" ht="11.25" hidden="false" customHeight="false" outlineLevel="0" collapsed="false">
      <c r="A575" s="332" t="n">
        <v>574</v>
      </c>
      <c r="B575" s="332" t="s">
        <v>1855</v>
      </c>
      <c r="C575" s="332" t="s">
        <v>1863</v>
      </c>
      <c r="D575" s="332" t="s">
        <v>1864</v>
      </c>
      <c r="E575" s="332" t="s">
        <v>1877</v>
      </c>
      <c r="F575" s="332" t="s">
        <v>1878</v>
      </c>
      <c r="G575" s="332" t="s">
        <v>1860</v>
      </c>
    </row>
    <row r="576" customFormat="false" ht="11.25" hidden="false" customHeight="false" outlineLevel="0" collapsed="false">
      <c r="A576" s="332" t="n">
        <v>575</v>
      </c>
      <c r="B576" s="332" t="s">
        <v>1855</v>
      </c>
      <c r="C576" s="332" t="s">
        <v>1863</v>
      </c>
      <c r="D576" s="332" t="s">
        <v>1864</v>
      </c>
      <c r="E576" s="332" t="s">
        <v>1879</v>
      </c>
      <c r="F576" s="332" t="s">
        <v>1880</v>
      </c>
      <c r="G576" s="332" t="s">
        <v>1860</v>
      </c>
    </row>
    <row r="577" customFormat="false" ht="11.25" hidden="false" customHeight="false" outlineLevel="0" collapsed="false">
      <c r="A577" s="332" t="n">
        <v>576</v>
      </c>
      <c r="B577" s="332" t="s">
        <v>1855</v>
      </c>
      <c r="C577" s="332" t="s">
        <v>1863</v>
      </c>
      <c r="D577" s="332" t="s">
        <v>1864</v>
      </c>
      <c r="E577" s="332" t="s">
        <v>1881</v>
      </c>
      <c r="F577" s="332" t="s">
        <v>1882</v>
      </c>
      <c r="G577" s="332" t="s">
        <v>1883</v>
      </c>
    </row>
    <row r="578" customFormat="false" ht="11.25" hidden="false" customHeight="false" outlineLevel="0" collapsed="false">
      <c r="A578" s="332" t="n">
        <v>577</v>
      </c>
      <c r="B578" s="332" t="s">
        <v>1855</v>
      </c>
      <c r="C578" s="332" t="s">
        <v>1863</v>
      </c>
      <c r="D578" s="332" t="s">
        <v>1864</v>
      </c>
      <c r="E578" s="332" t="s">
        <v>1884</v>
      </c>
      <c r="F578" s="332" t="s">
        <v>1885</v>
      </c>
      <c r="G578" s="332" t="s">
        <v>1860</v>
      </c>
    </row>
    <row r="579" customFormat="false" ht="11.25" hidden="false" customHeight="false" outlineLevel="0" collapsed="false">
      <c r="A579" s="332" t="n">
        <v>578</v>
      </c>
      <c r="B579" s="332" t="s">
        <v>1855</v>
      </c>
      <c r="C579" s="332" t="s">
        <v>1863</v>
      </c>
      <c r="D579" s="332" t="s">
        <v>1864</v>
      </c>
      <c r="E579" s="332" t="s">
        <v>1886</v>
      </c>
      <c r="F579" s="332" t="s">
        <v>1887</v>
      </c>
      <c r="G579" s="332" t="s">
        <v>1860</v>
      </c>
    </row>
    <row r="580" customFormat="false" ht="11.25" hidden="false" customHeight="false" outlineLevel="0" collapsed="false">
      <c r="A580" s="332" t="n">
        <v>579</v>
      </c>
      <c r="B580" s="332" t="s">
        <v>1855</v>
      </c>
      <c r="C580" s="332" t="s">
        <v>1863</v>
      </c>
      <c r="D580" s="332" t="s">
        <v>1864</v>
      </c>
      <c r="E580" s="332" t="s">
        <v>1888</v>
      </c>
      <c r="F580" s="332" t="s">
        <v>1889</v>
      </c>
      <c r="G580" s="332" t="s">
        <v>99</v>
      </c>
    </row>
    <row r="581" customFormat="false" ht="11.25" hidden="false" customHeight="false" outlineLevel="0" collapsed="false">
      <c r="A581" s="332" t="n">
        <v>580</v>
      </c>
      <c r="B581" s="332" t="s">
        <v>1855</v>
      </c>
      <c r="C581" s="332" t="s">
        <v>1863</v>
      </c>
      <c r="D581" s="332" t="s">
        <v>1864</v>
      </c>
      <c r="E581" s="332" t="s">
        <v>1890</v>
      </c>
      <c r="F581" s="332" t="s">
        <v>1891</v>
      </c>
      <c r="G581" s="332" t="s">
        <v>1860</v>
      </c>
    </row>
    <row r="582" customFormat="false" ht="11.25" hidden="false" customHeight="false" outlineLevel="0" collapsed="false">
      <c r="A582" s="332" t="n">
        <v>581</v>
      </c>
      <c r="B582" s="332" t="s">
        <v>1855</v>
      </c>
      <c r="C582" s="332" t="s">
        <v>1863</v>
      </c>
      <c r="D582" s="332" t="s">
        <v>1864</v>
      </c>
      <c r="E582" s="332" t="s">
        <v>1892</v>
      </c>
      <c r="F582" s="332" t="s">
        <v>1893</v>
      </c>
      <c r="G582" s="332" t="s">
        <v>1883</v>
      </c>
    </row>
    <row r="583" customFormat="false" ht="11.25" hidden="false" customHeight="false" outlineLevel="0" collapsed="false">
      <c r="A583" s="332" t="n">
        <v>582</v>
      </c>
      <c r="B583" s="332" t="s">
        <v>1855</v>
      </c>
      <c r="C583" s="332" t="s">
        <v>1863</v>
      </c>
      <c r="D583" s="332" t="s">
        <v>1864</v>
      </c>
      <c r="E583" s="332" t="s">
        <v>1894</v>
      </c>
      <c r="F583" s="332" t="s">
        <v>1895</v>
      </c>
      <c r="G583" s="332" t="s">
        <v>1860</v>
      </c>
    </row>
    <row r="584" customFormat="false" ht="11.25" hidden="false" customHeight="false" outlineLevel="0" collapsed="false">
      <c r="A584" s="332" t="n">
        <v>583</v>
      </c>
      <c r="B584" s="332" t="s">
        <v>1855</v>
      </c>
      <c r="C584" s="332" t="s">
        <v>1863</v>
      </c>
      <c r="D584" s="332" t="s">
        <v>1864</v>
      </c>
      <c r="E584" s="332" t="s">
        <v>1896</v>
      </c>
      <c r="F584" s="332" t="s">
        <v>1897</v>
      </c>
      <c r="G584" s="332" t="s">
        <v>1860</v>
      </c>
    </row>
    <row r="585" customFormat="false" ht="11.25" hidden="false" customHeight="false" outlineLevel="0" collapsed="false">
      <c r="A585" s="332" t="n">
        <v>584</v>
      </c>
      <c r="B585" s="332" t="s">
        <v>1855</v>
      </c>
      <c r="C585" s="332" t="s">
        <v>1863</v>
      </c>
      <c r="D585" s="332" t="s">
        <v>1864</v>
      </c>
      <c r="E585" s="332" t="s">
        <v>1898</v>
      </c>
      <c r="F585" s="332" t="s">
        <v>1899</v>
      </c>
      <c r="G585" s="332" t="s">
        <v>99</v>
      </c>
    </row>
    <row r="586" customFormat="false" ht="11.25" hidden="false" customHeight="false" outlineLevel="0" collapsed="false">
      <c r="A586" s="332" t="n">
        <v>585</v>
      </c>
      <c r="B586" s="332" t="s">
        <v>1855</v>
      </c>
      <c r="C586" s="332" t="s">
        <v>1863</v>
      </c>
      <c r="D586" s="332" t="s">
        <v>1864</v>
      </c>
      <c r="E586" s="332" t="s">
        <v>1126</v>
      </c>
      <c r="F586" s="332" t="s">
        <v>1127</v>
      </c>
      <c r="G586" s="332" t="s">
        <v>1128</v>
      </c>
    </row>
    <row r="587" customFormat="false" ht="11.25" hidden="false" customHeight="false" outlineLevel="0" collapsed="false">
      <c r="A587" s="332" t="n">
        <v>586</v>
      </c>
      <c r="B587" s="332" t="s">
        <v>1855</v>
      </c>
      <c r="C587" s="332" t="s">
        <v>1863</v>
      </c>
      <c r="D587" s="332" t="s">
        <v>1864</v>
      </c>
      <c r="E587" s="332" t="s">
        <v>1900</v>
      </c>
      <c r="F587" s="332" t="s">
        <v>1901</v>
      </c>
      <c r="G587" s="332" t="s">
        <v>1860</v>
      </c>
    </row>
    <row r="588" customFormat="false" ht="11.25" hidden="false" customHeight="false" outlineLevel="0" collapsed="false">
      <c r="A588" s="332" t="n">
        <v>587</v>
      </c>
      <c r="B588" s="332" t="s">
        <v>1855</v>
      </c>
      <c r="C588" s="332" t="s">
        <v>1863</v>
      </c>
      <c r="D588" s="332" t="s">
        <v>1864</v>
      </c>
      <c r="E588" s="332" t="s">
        <v>1902</v>
      </c>
      <c r="F588" s="332" t="s">
        <v>1903</v>
      </c>
      <c r="G588" s="332" t="s">
        <v>1860</v>
      </c>
    </row>
    <row r="589" customFormat="false" ht="11.25" hidden="false" customHeight="false" outlineLevel="0" collapsed="false">
      <c r="A589" s="332" t="n">
        <v>588</v>
      </c>
      <c r="B589" s="332" t="s">
        <v>1855</v>
      </c>
      <c r="C589" s="332" t="s">
        <v>1863</v>
      </c>
      <c r="D589" s="332" t="s">
        <v>1864</v>
      </c>
      <c r="E589" s="332" t="s">
        <v>1422</v>
      </c>
      <c r="F589" s="332" t="s">
        <v>1904</v>
      </c>
      <c r="G589" s="332" t="s">
        <v>1860</v>
      </c>
    </row>
    <row r="590" customFormat="false" ht="11.25" hidden="false" customHeight="false" outlineLevel="0" collapsed="false">
      <c r="A590" s="332" t="n">
        <v>589</v>
      </c>
      <c r="B590" s="332" t="s">
        <v>1855</v>
      </c>
      <c r="C590" s="332" t="s">
        <v>1863</v>
      </c>
      <c r="D590" s="332" t="s">
        <v>1864</v>
      </c>
      <c r="E590" s="332" t="s">
        <v>1861</v>
      </c>
      <c r="F590" s="332" t="s">
        <v>1862</v>
      </c>
      <c r="G590" s="332" t="s">
        <v>1860</v>
      </c>
    </row>
    <row r="591" customFormat="false" ht="11.25" hidden="false" customHeight="false" outlineLevel="0" collapsed="false">
      <c r="A591" s="332" t="n">
        <v>590</v>
      </c>
      <c r="B591" s="332" t="s">
        <v>1855</v>
      </c>
      <c r="C591" s="332" t="s">
        <v>1863</v>
      </c>
      <c r="D591" s="332" t="s">
        <v>1864</v>
      </c>
      <c r="E591" s="332" t="s">
        <v>1905</v>
      </c>
      <c r="F591" s="332" t="s">
        <v>1906</v>
      </c>
      <c r="G591" s="332" t="s">
        <v>1907</v>
      </c>
    </row>
    <row r="592" customFormat="false" ht="11.25" hidden="false" customHeight="false" outlineLevel="0" collapsed="false">
      <c r="A592" s="332" t="n">
        <v>591</v>
      </c>
      <c r="B592" s="332" t="s">
        <v>1855</v>
      </c>
      <c r="C592" s="332" t="s">
        <v>1863</v>
      </c>
      <c r="D592" s="332" t="s">
        <v>1864</v>
      </c>
      <c r="E592" s="332" t="s">
        <v>1908</v>
      </c>
      <c r="F592" s="332" t="s">
        <v>1909</v>
      </c>
      <c r="G592" s="332" t="s">
        <v>1860</v>
      </c>
    </row>
    <row r="593" customFormat="false" ht="11.25" hidden="false" customHeight="false" outlineLevel="0" collapsed="false">
      <c r="A593" s="332" t="n">
        <v>592</v>
      </c>
      <c r="B593" s="332" t="s">
        <v>1855</v>
      </c>
      <c r="C593" s="332" t="s">
        <v>1863</v>
      </c>
      <c r="D593" s="332" t="s">
        <v>1864</v>
      </c>
      <c r="E593" s="332" t="s">
        <v>1910</v>
      </c>
      <c r="F593" s="332" t="s">
        <v>1911</v>
      </c>
      <c r="G593" s="332" t="s">
        <v>1860</v>
      </c>
    </row>
    <row r="594" customFormat="false" ht="11.25" hidden="false" customHeight="false" outlineLevel="0" collapsed="false">
      <c r="A594" s="332" t="n">
        <v>593</v>
      </c>
      <c r="B594" s="332" t="s">
        <v>1855</v>
      </c>
      <c r="C594" s="332" t="s">
        <v>1863</v>
      </c>
      <c r="D594" s="332" t="s">
        <v>1864</v>
      </c>
      <c r="E594" s="332" t="s">
        <v>1912</v>
      </c>
      <c r="F594" s="332" t="s">
        <v>1913</v>
      </c>
      <c r="G594" s="332" t="s">
        <v>1883</v>
      </c>
    </row>
    <row r="595" customFormat="false" ht="11.25" hidden="false" customHeight="false" outlineLevel="0" collapsed="false">
      <c r="A595" s="332" t="n">
        <v>594</v>
      </c>
      <c r="B595" s="332" t="s">
        <v>1855</v>
      </c>
      <c r="C595" s="332" t="s">
        <v>1863</v>
      </c>
      <c r="D595" s="332" t="s">
        <v>1864</v>
      </c>
      <c r="E595" s="332" t="s">
        <v>1914</v>
      </c>
      <c r="F595" s="332" t="s">
        <v>1915</v>
      </c>
      <c r="G595" s="332" t="s">
        <v>1860</v>
      </c>
    </row>
    <row r="596" customFormat="false" ht="11.25" hidden="false" customHeight="false" outlineLevel="0" collapsed="false">
      <c r="A596" s="332" t="n">
        <v>595</v>
      </c>
      <c r="B596" s="332" t="s">
        <v>1855</v>
      </c>
      <c r="C596" s="332" t="s">
        <v>1863</v>
      </c>
      <c r="D596" s="332" t="s">
        <v>1864</v>
      </c>
      <c r="E596" s="332" t="s">
        <v>1916</v>
      </c>
      <c r="F596" s="332" t="s">
        <v>1917</v>
      </c>
      <c r="G596" s="332" t="s">
        <v>1860</v>
      </c>
    </row>
    <row r="597" customFormat="false" ht="11.25" hidden="false" customHeight="false" outlineLevel="0" collapsed="false">
      <c r="A597" s="332" t="n">
        <v>596</v>
      </c>
      <c r="B597" s="332" t="s">
        <v>1855</v>
      </c>
      <c r="C597" s="332" t="s">
        <v>1863</v>
      </c>
      <c r="D597" s="332" t="s">
        <v>1864</v>
      </c>
      <c r="E597" s="332" t="s">
        <v>1730</v>
      </c>
      <c r="F597" s="332" t="s">
        <v>1918</v>
      </c>
      <c r="G597" s="332" t="s">
        <v>1860</v>
      </c>
    </row>
    <row r="598" customFormat="false" ht="11.25" hidden="false" customHeight="false" outlineLevel="0" collapsed="false">
      <c r="A598" s="332" t="n">
        <v>597</v>
      </c>
      <c r="B598" s="332" t="s">
        <v>1855</v>
      </c>
      <c r="C598" s="332" t="s">
        <v>1863</v>
      </c>
      <c r="D598" s="332" t="s">
        <v>1864</v>
      </c>
      <c r="E598" s="332" t="s">
        <v>1919</v>
      </c>
      <c r="F598" s="332" t="s">
        <v>1920</v>
      </c>
      <c r="G598" s="332" t="s">
        <v>1860</v>
      </c>
    </row>
    <row r="599" customFormat="false" ht="11.25" hidden="false" customHeight="false" outlineLevel="0" collapsed="false">
      <c r="A599" s="332" t="n">
        <v>598</v>
      </c>
      <c r="B599" s="332" t="s">
        <v>1855</v>
      </c>
      <c r="C599" s="332" t="s">
        <v>1921</v>
      </c>
      <c r="D599" s="332" t="s">
        <v>1922</v>
      </c>
      <c r="E599" s="332" t="s">
        <v>1923</v>
      </c>
      <c r="F599" s="332" t="s">
        <v>1924</v>
      </c>
      <c r="G599" s="332" t="s">
        <v>1177</v>
      </c>
    </row>
    <row r="600" customFormat="false" ht="11.25" hidden="false" customHeight="false" outlineLevel="0" collapsed="false">
      <c r="A600" s="332" t="n">
        <v>599</v>
      </c>
      <c r="B600" s="332" t="s">
        <v>1855</v>
      </c>
      <c r="C600" s="332" t="s">
        <v>1921</v>
      </c>
      <c r="D600" s="332" t="s">
        <v>1922</v>
      </c>
      <c r="E600" s="332" t="s">
        <v>1925</v>
      </c>
      <c r="F600" s="332" t="s">
        <v>1926</v>
      </c>
      <c r="G600" s="332" t="s">
        <v>1192</v>
      </c>
    </row>
    <row r="601" customFormat="false" ht="11.25" hidden="false" customHeight="false" outlineLevel="0" collapsed="false">
      <c r="A601" s="332" t="n">
        <v>600</v>
      </c>
      <c r="B601" s="332" t="s">
        <v>1855</v>
      </c>
      <c r="C601" s="332" t="s">
        <v>1927</v>
      </c>
      <c r="D601" s="332" t="s">
        <v>1928</v>
      </c>
      <c r="E601" s="332" t="s">
        <v>1929</v>
      </c>
      <c r="F601" s="332" t="s">
        <v>1930</v>
      </c>
      <c r="G601" s="332" t="s">
        <v>1883</v>
      </c>
    </row>
    <row r="602" customFormat="false" ht="11.25" hidden="false" customHeight="false" outlineLevel="0" collapsed="false">
      <c r="A602" s="332" t="n">
        <v>601</v>
      </c>
      <c r="B602" s="332" t="s">
        <v>1855</v>
      </c>
      <c r="C602" s="332" t="s">
        <v>1931</v>
      </c>
      <c r="D602" s="332" t="s">
        <v>1932</v>
      </c>
      <c r="E602" s="332" t="s">
        <v>1933</v>
      </c>
      <c r="F602" s="332" t="s">
        <v>1934</v>
      </c>
      <c r="G602" s="332" t="s">
        <v>587</v>
      </c>
    </row>
    <row r="603" customFormat="false" ht="11.25" hidden="false" customHeight="false" outlineLevel="0" collapsed="false">
      <c r="A603" s="332" t="n">
        <v>602</v>
      </c>
      <c r="B603" s="332" t="s">
        <v>1855</v>
      </c>
      <c r="C603" s="332" t="s">
        <v>1931</v>
      </c>
      <c r="D603" s="332" t="s">
        <v>1932</v>
      </c>
      <c r="E603" s="332" t="s">
        <v>1935</v>
      </c>
      <c r="F603" s="332" t="s">
        <v>1936</v>
      </c>
      <c r="G603" s="332" t="s">
        <v>1860</v>
      </c>
    </row>
    <row r="604" customFormat="false" ht="11.25" hidden="false" customHeight="false" outlineLevel="0" collapsed="false">
      <c r="A604" s="332" t="n">
        <v>603</v>
      </c>
      <c r="B604" s="332" t="s">
        <v>1855</v>
      </c>
      <c r="C604" s="332" t="s">
        <v>1937</v>
      </c>
      <c r="D604" s="332" t="s">
        <v>1938</v>
      </c>
      <c r="E604" s="332" t="s">
        <v>1939</v>
      </c>
      <c r="F604" s="332" t="s">
        <v>1940</v>
      </c>
      <c r="G604" s="332" t="s">
        <v>1860</v>
      </c>
    </row>
    <row r="605" customFormat="false" ht="11.25" hidden="false" customHeight="false" outlineLevel="0" collapsed="false">
      <c r="A605" s="332" t="n">
        <v>604</v>
      </c>
      <c r="B605" s="332" t="s">
        <v>1855</v>
      </c>
      <c r="C605" s="332" t="s">
        <v>1937</v>
      </c>
      <c r="D605" s="332" t="s">
        <v>1938</v>
      </c>
      <c r="E605" s="332" t="s">
        <v>1941</v>
      </c>
      <c r="F605" s="332" t="s">
        <v>1942</v>
      </c>
      <c r="G605" s="332" t="s">
        <v>1186</v>
      </c>
    </row>
    <row r="606" customFormat="false" ht="11.25" hidden="false" customHeight="false" outlineLevel="0" collapsed="false">
      <c r="A606" s="332" t="n">
        <v>605</v>
      </c>
      <c r="B606" s="332" t="s">
        <v>1855</v>
      </c>
      <c r="C606" s="332" t="s">
        <v>1937</v>
      </c>
      <c r="D606" s="332" t="s">
        <v>1938</v>
      </c>
      <c r="E606" s="332" t="s">
        <v>1943</v>
      </c>
      <c r="F606" s="332" t="s">
        <v>1944</v>
      </c>
      <c r="G606" s="332" t="s">
        <v>1860</v>
      </c>
    </row>
    <row r="607" customFormat="false" ht="11.25" hidden="false" customHeight="false" outlineLevel="0" collapsed="false">
      <c r="A607" s="332" t="n">
        <v>606</v>
      </c>
      <c r="B607" s="332" t="s">
        <v>1855</v>
      </c>
      <c r="C607" s="332" t="s">
        <v>1937</v>
      </c>
      <c r="D607" s="332" t="s">
        <v>1938</v>
      </c>
      <c r="E607" s="332" t="s">
        <v>1945</v>
      </c>
      <c r="F607" s="332" t="s">
        <v>1946</v>
      </c>
      <c r="G607" s="332" t="s">
        <v>1860</v>
      </c>
    </row>
    <row r="608" customFormat="false" ht="11.25" hidden="false" customHeight="false" outlineLevel="0" collapsed="false">
      <c r="A608" s="332" t="n">
        <v>607</v>
      </c>
      <c r="B608" s="332" t="s">
        <v>1855</v>
      </c>
      <c r="C608" s="332" t="s">
        <v>1937</v>
      </c>
      <c r="D608" s="332" t="s">
        <v>1938</v>
      </c>
      <c r="E608" s="332" t="s">
        <v>1947</v>
      </c>
      <c r="F608" s="332" t="s">
        <v>1948</v>
      </c>
      <c r="G608" s="332" t="s">
        <v>1860</v>
      </c>
    </row>
    <row r="609" customFormat="false" ht="11.25" hidden="false" customHeight="false" outlineLevel="0" collapsed="false">
      <c r="A609" s="332" t="n">
        <v>608</v>
      </c>
      <c r="B609" s="332" t="s">
        <v>1855</v>
      </c>
      <c r="C609" s="332" t="s">
        <v>1949</v>
      </c>
      <c r="D609" s="332" t="s">
        <v>1950</v>
      </c>
      <c r="E609" s="332" t="s">
        <v>1951</v>
      </c>
      <c r="F609" s="332" t="s">
        <v>1952</v>
      </c>
      <c r="G609" s="332" t="s">
        <v>1953</v>
      </c>
    </row>
    <row r="610" customFormat="false" ht="11.25" hidden="false" customHeight="false" outlineLevel="0" collapsed="false">
      <c r="A610" s="332" t="n">
        <v>609</v>
      </c>
      <c r="B610" s="332" t="s">
        <v>1855</v>
      </c>
      <c r="C610" s="332" t="s">
        <v>1949</v>
      </c>
      <c r="D610" s="332" t="s">
        <v>1950</v>
      </c>
      <c r="E610" s="332" t="s">
        <v>1954</v>
      </c>
      <c r="F610" s="332" t="s">
        <v>1955</v>
      </c>
      <c r="G610" s="332" t="s">
        <v>1883</v>
      </c>
    </row>
    <row r="611" customFormat="false" ht="11.25" hidden="false" customHeight="false" outlineLevel="0" collapsed="false">
      <c r="A611" s="332" t="n">
        <v>610</v>
      </c>
      <c r="B611" s="332" t="s">
        <v>1855</v>
      </c>
      <c r="C611" s="332" t="s">
        <v>1949</v>
      </c>
      <c r="D611" s="332" t="s">
        <v>1950</v>
      </c>
      <c r="E611" s="332" t="s">
        <v>1956</v>
      </c>
      <c r="F611" s="332" t="s">
        <v>1957</v>
      </c>
      <c r="G611" s="332" t="s">
        <v>1860</v>
      </c>
    </row>
    <row r="612" customFormat="false" ht="11.25" hidden="false" customHeight="false" outlineLevel="0" collapsed="false">
      <c r="A612" s="332" t="n">
        <v>611</v>
      </c>
      <c r="B612" s="332" t="s">
        <v>1855</v>
      </c>
      <c r="C612" s="332" t="s">
        <v>1949</v>
      </c>
      <c r="D612" s="332" t="s">
        <v>1950</v>
      </c>
      <c r="E612" s="332" t="s">
        <v>1958</v>
      </c>
      <c r="F612" s="332" t="s">
        <v>1959</v>
      </c>
      <c r="G612" s="332" t="s">
        <v>1860</v>
      </c>
    </row>
    <row r="613" customFormat="false" ht="11.25" hidden="false" customHeight="false" outlineLevel="0" collapsed="false">
      <c r="A613" s="332" t="n">
        <v>612</v>
      </c>
      <c r="B613" s="332" t="s">
        <v>1855</v>
      </c>
      <c r="C613" s="332" t="s">
        <v>1949</v>
      </c>
      <c r="D613" s="332" t="s">
        <v>1950</v>
      </c>
      <c r="E613" s="332" t="s">
        <v>1960</v>
      </c>
      <c r="F613" s="332" t="s">
        <v>1961</v>
      </c>
      <c r="G613" s="332" t="s">
        <v>1860</v>
      </c>
    </row>
    <row r="614" customFormat="false" ht="11.25" hidden="false" customHeight="false" outlineLevel="0" collapsed="false">
      <c r="A614" s="332" t="n">
        <v>613</v>
      </c>
      <c r="B614" s="332" t="s">
        <v>1855</v>
      </c>
      <c r="C614" s="332" t="s">
        <v>1962</v>
      </c>
      <c r="D614" s="332" t="s">
        <v>1963</v>
      </c>
      <c r="E614" s="332" t="s">
        <v>1964</v>
      </c>
      <c r="F614" s="332" t="s">
        <v>1965</v>
      </c>
      <c r="G614" s="332" t="s">
        <v>1860</v>
      </c>
    </row>
    <row r="615" customFormat="false" ht="11.25" hidden="false" customHeight="false" outlineLevel="0" collapsed="false">
      <c r="A615" s="332" t="n">
        <v>614</v>
      </c>
      <c r="B615" s="332" t="s">
        <v>1855</v>
      </c>
      <c r="C615" s="332" t="s">
        <v>1966</v>
      </c>
      <c r="D615" s="332" t="s">
        <v>1967</v>
      </c>
      <c r="E615" s="332" t="s">
        <v>1968</v>
      </c>
      <c r="F615" s="332" t="s">
        <v>1969</v>
      </c>
      <c r="G615" s="332" t="s">
        <v>1860</v>
      </c>
    </row>
    <row r="616" customFormat="false" ht="11.25" hidden="false" customHeight="false" outlineLevel="0" collapsed="false">
      <c r="A616" s="332" t="n">
        <v>615</v>
      </c>
      <c r="B616" s="332" t="s">
        <v>1855</v>
      </c>
      <c r="C616" s="332" t="s">
        <v>1966</v>
      </c>
      <c r="D616" s="332" t="s">
        <v>1967</v>
      </c>
      <c r="E616" s="332" t="s">
        <v>1970</v>
      </c>
      <c r="F616" s="332" t="s">
        <v>1971</v>
      </c>
      <c r="G616" s="332" t="s">
        <v>1860</v>
      </c>
    </row>
    <row r="617" customFormat="false" ht="11.25" hidden="false" customHeight="false" outlineLevel="0" collapsed="false">
      <c r="A617" s="332" t="n">
        <v>616</v>
      </c>
      <c r="B617" s="332" t="s">
        <v>1855</v>
      </c>
      <c r="C617" s="332" t="s">
        <v>1966</v>
      </c>
      <c r="D617" s="332" t="s">
        <v>1967</v>
      </c>
      <c r="E617" s="332" t="s">
        <v>1972</v>
      </c>
      <c r="F617" s="332" t="s">
        <v>1973</v>
      </c>
      <c r="G617" s="332" t="s">
        <v>1883</v>
      </c>
    </row>
    <row r="618" customFormat="false" ht="11.25" hidden="false" customHeight="false" outlineLevel="0" collapsed="false">
      <c r="A618" s="332" t="n">
        <v>617</v>
      </c>
      <c r="B618" s="332" t="s">
        <v>1974</v>
      </c>
      <c r="C618" s="332" t="s">
        <v>1975</v>
      </c>
      <c r="D618" s="332" t="s">
        <v>1976</v>
      </c>
      <c r="E618" s="332" t="s">
        <v>1977</v>
      </c>
      <c r="F618" s="332" t="s">
        <v>1978</v>
      </c>
      <c r="G618" s="332" t="s">
        <v>1979</v>
      </c>
    </row>
    <row r="619" customFormat="false" ht="11.25" hidden="false" customHeight="false" outlineLevel="0" collapsed="false">
      <c r="A619" s="332" t="n">
        <v>618</v>
      </c>
      <c r="B619" s="332" t="s">
        <v>1974</v>
      </c>
      <c r="C619" s="332" t="s">
        <v>1975</v>
      </c>
      <c r="D619" s="332" t="s">
        <v>1976</v>
      </c>
      <c r="E619" s="332" t="s">
        <v>1980</v>
      </c>
      <c r="F619" s="332" t="s">
        <v>1981</v>
      </c>
      <c r="G619" s="332" t="s">
        <v>587</v>
      </c>
    </row>
    <row r="620" customFormat="false" ht="11.25" hidden="false" customHeight="false" outlineLevel="0" collapsed="false">
      <c r="A620" s="332" t="n">
        <v>619</v>
      </c>
      <c r="B620" s="332" t="s">
        <v>1974</v>
      </c>
      <c r="C620" s="332" t="s">
        <v>1975</v>
      </c>
      <c r="D620" s="332" t="s">
        <v>1976</v>
      </c>
      <c r="E620" s="332" t="s">
        <v>1982</v>
      </c>
      <c r="F620" s="332" t="s">
        <v>1983</v>
      </c>
      <c r="G620" s="332" t="s">
        <v>1979</v>
      </c>
    </row>
    <row r="621" customFormat="false" ht="11.25" hidden="false" customHeight="false" outlineLevel="0" collapsed="false">
      <c r="A621" s="332" t="n">
        <v>620</v>
      </c>
      <c r="B621" s="332" t="s">
        <v>1974</v>
      </c>
      <c r="C621" s="332" t="s">
        <v>1984</v>
      </c>
      <c r="D621" s="332" t="s">
        <v>1985</v>
      </c>
      <c r="E621" s="332" t="s">
        <v>1986</v>
      </c>
      <c r="F621" s="332" t="s">
        <v>1987</v>
      </c>
      <c r="G621" s="332" t="s">
        <v>1979</v>
      </c>
    </row>
    <row r="622" customFormat="false" ht="11.25" hidden="false" customHeight="false" outlineLevel="0" collapsed="false">
      <c r="A622" s="332" t="n">
        <v>621</v>
      </c>
      <c r="B622" s="332" t="s">
        <v>1974</v>
      </c>
      <c r="C622" s="332" t="s">
        <v>1984</v>
      </c>
      <c r="D622" s="332" t="s">
        <v>1985</v>
      </c>
      <c r="E622" s="332" t="s">
        <v>1988</v>
      </c>
      <c r="F622" s="332" t="s">
        <v>1989</v>
      </c>
      <c r="G622" s="332" t="s">
        <v>667</v>
      </c>
    </row>
    <row r="623" customFormat="false" ht="11.25" hidden="false" customHeight="false" outlineLevel="0" collapsed="false">
      <c r="A623" s="332" t="n">
        <v>622</v>
      </c>
      <c r="B623" s="332" t="s">
        <v>1990</v>
      </c>
      <c r="C623" s="332" t="s">
        <v>1991</v>
      </c>
      <c r="D623" s="332" t="s">
        <v>1992</v>
      </c>
      <c r="E623" s="332" t="s">
        <v>1993</v>
      </c>
      <c r="F623" s="332" t="s">
        <v>1994</v>
      </c>
      <c r="G623" s="332" t="s">
        <v>1995</v>
      </c>
    </row>
    <row r="624" customFormat="false" ht="11.25" hidden="false" customHeight="false" outlineLevel="0" collapsed="false">
      <c r="A624" s="332" t="n">
        <v>623</v>
      </c>
      <c r="B624" s="332" t="s">
        <v>1990</v>
      </c>
      <c r="C624" s="332" t="s">
        <v>1991</v>
      </c>
      <c r="D624" s="332" t="s">
        <v>1992</v>
      </c>
      <c r="E624" s="332" t="s">
        <v>1996</v>
      </c>
      <c r="F624" s="332" t="s">
        <v>1997</v>
      </c>
      <c r="G624" s="332" t="s">
        <v>1995</v>
      </c>
    </row>
    <row r="625" customFormat="false" ht="11.25" hidden="false" customHeight="false" outlineLevel="0" collapsed="false">
      <c r="A625" s="332" t="n">
        <v>624</v>
      </c>
      <c r="B625" s="332" t="s">
        <v>1990</v>
      </c>
      <c r="C625" s="332" t="s">
        <v>1991</v>
      </c>
      <c r="D625" s="332" t="s">
        <v>1992</v>
      </c>
      <c r="E625" s="332" t="s">
        <v>1998</v>
      </c>
      <c r="F625" s="332" t="s">
        <v>1999</v>
      </c>
      <c r="G625" s="332" t="s">
        <v>1995</v>
      </c>
    </row>
    <row r="626" customFormat="false" ht="11.25" hidden="false" customHeight="false" outlineLevel="0" collapsed="false">
      <c r="A626" s="332" t="n">
        <v>625</v>
      </c>
      <c r="B626" s="332" t="s">
        <v>1990</v>
      </c>
      <c r="C626" s="332" t="s">
        <v>1991</v>
      </c>
      <c r="D626" s="332" t="s">
        <v>1992</v>
      </c>
      <c r="E626" s="332" t="s">
        <v>672</v>
      </c>
      <c r="F626" s="332" t="s">
        <v>2000</v>
      </c>
      <c r="G626" s="332" t="s">
        <v>1995</v>
      </c>
    </row>
    <row r="627" customFormat="false" ht="11.25" hidden="false" customHeight="false" outlineLevel="0" collapsed="false">
      <c r="A627" s="332" t="n">
        <v>626</v>
      </c>
      <c r="B627" s="332" t="s">
        <v>1990</v>
      </c>
      <c r="C627" s="332" t="s">
        <v>1991</v>
      </c>
      <c r="D627" s="332" t="s">
        <v>1992</v>
      </c>
      <c r="E627" s="332" t="s">
        <v>678</v>
      </c>
      <c r="F627" s="332" t="s">
        <v>679</v>
      </c>
      <c r="G627" s="332" t="s">
        <v>680</v>
      </c>
    </row>
    <row r="628" customFormat="false" ht="11.25" hidden="false" customHeight="false" outlineLevel="0" collapsed="false">
      <c r="A628" s="332" t="n">
        <v>627</v>
      </c>
      <c r="B628" s="332" t="s">
        <v>1990</v>
      </c>
      <c r="C628" s="332" t="s">
        <v>2001</v>
      </c>
      <c r="D628" s="332" t="s">
        <v>2002</v>
      </c>
      <c r="E628" s="332" t="s">
        <v>2003</v>
      </c>
      <c r="F628" s="332" t="s">
        <v>2004</v>
      </c>
      <c r="G628" s="332" t="s">
        <v>1995</v>
      </c>
    </row>
    <row r="629" customFormat="false" ht="11.25" hidden="false" customHeight="false" outlineLevel="0" collapsed="false">
      <c r="A629" s="332" t="n">
        <v>628</v>
      </c>
      <c r="B629" s="332" t="s">
        <v>2005</v>
      </c>
      <c r="C629" s="332" t="s">
        <v>2006</v>
      </c>
      <c r="D629" s="332" t="s">
        <v>2007</v>
      </c>
      <c r="E629" s="332" t="s">
        <v>2008</v>
      </c>
      <c r="F629" s="332" t="s">
        <v>2009</v>
      </c>
      <c r="G629" s="332" t="s">
        <v>2010</v>
      </c>
    </row>
    <row r="630" customFormat="false" ht="11.25" hidden="false" customHeight="false" outlineLevel="0" collapsed="false">
      <c r="A630" s="332" t="n">
        <v>629</v>
      </c>
      <c r="B630" s="332" t="s">
        <v>2005</v>
      </c>
      <c r="C630" s="332" t="s">
        <v>2006</v>
      </c>
      <c r="D630" s="332" t="s">
        <v>2007</v>
      </c>
      <c r="E630" s="332" t="s">
        <v>2011</v>
      </c>
      <c r="F630" s="332" t="s">
        <v>2012</v>
      </c>
      <c r="G630" s="332" t="s">
        <v>2010</v>
      </c>
    </row>
    <row r="631" customFormat="false" ht="11.25" hidden="false" customHeight="false" outlineLevel="0" collapsed="false">
      <c r="A631" s="332" t="n">
        <v>630</v>
      </c>
      <c r="B631" s="332" t="s">
        <v>2005</v>
      </c>
      <c r="C631" s="332" t="s">
        <v>2006</v>
      </c>
      <c r="D631" s="332" t="s">
        <v>2007</v>
      </c>
      <c r="E631" s="332" t="s">
        <v>2013</v>
      </c>
      <c r="F631" s="332" t="s">
        <v>2014</v>
      </c>
      <c r="G631" s="332" t="s">
        <v>587</v>
      </c>
    </row>
    <row r="632" customFormat="false" ht="11.25" hidden="false" customHeight="false" outlineLevel="0" collapsed="false">
      <c r="A632" s="332" t="n">
        <v>631</v>
      </c>
      <c r="B632" s="332" t="s">
        <v>2005</v>
      </c>
      <c r="C632" s="332" t="s">
        <v>2006</v>
      </c>
      <c r="D632" s="332" t="s">
        <v>2007</v>
      </c>
      <c r="E632" s="332" t="s">
        <v>2015</v>
      </c>
      <c r="F632" s="332" t="s">
        <v>2016</v>
      </c>
      <c r="G632" s="332" t="s">
        <v>2010</v>
      </c>
    </row>
    <row r="633" customFormat="false" ht="11.25" hidden="false" customHeight="false" outlineLevel="0" collapsed="false">
      <c r="A633" s="332" t="n">
        <v>632</v>
      </c>
      <c r="B633" s="332" t="s">
        <v>2005</v>
      </c>
      <c r="C633" s="332" t="s">
        <v>2006</v>
      </c>
      <c r="D633" s="332" t="s">
        <v>2007</v>
      </c>
      <c r="E633" s="332" t="s">
        <v>2017</v>
      </c>
      <c r="F633" s="332" t="s">
        <v>2018</v>
      </c>
      <c r="G633" s="332" t="s">
        <v>2010</v>
      </c>
    </row>
    <row r="634" customFormat="false" ht="11.25" hidden="false" customHeight="false" outlineLevel="0" collapsed="false">
      <c r="A634" s="332" t="n">
        <v>633</v>
      </c>
      <c r="B634" s="332" t="s">
        <v>2005</v>
      </c>
      <c r="C634" s="332" t="s">
        <v>2006</v>
      </c>
      <c r="D634" s="332" t="s">
        <v>2007</v>
      </c>
      <c r="E634" s="332" t="s">
        <v>721</v>
      </c>
      <c r="F634" s="332" t="s">
        <v>2019</v>
      </c>
      <c r="G634" s="332" t="s">
        <v>2010</v>
      </c>
    </row>
    <row r="635" customFormat="false" ht="11.25" hidden="false" customHeight="false" outlineLevel="0" collapsed="false">
      <c r="A635" s="332" t="n">
        <v>634</v>
      </c>
      <c r="B635" s="332" t="s">
        <v>2005</v>
      </c>
      <c r="C635" s="332" t="s">
        <v>2006</v>
      </c>
      <c r="D635" s="332" t="s">
        <v>2007</v>
      </c>
      <c r="E635" s="332" t="s">
        <v>2020</v>
      </c>
      <c r="F635" s="332" t="s">
        <v>2021</v>
      </c>
      <c r="G635" s="332" t="s">
        <v>2010</v>
      </c>
    </row>
    <row r="636" customFormat="false" ht="11.25" hidden="false" customHeight="false" outlineLevel="0" collapsed="false">
      <c r="A636" s="332" t="n">
        <v>635</v>
      </c>
      <c r="B636" s="332" t="s">
        <v>2005</v>
      </c>
      <c r="C636" s="332" t="s">
        <v>2006</v>
      </c>
      <c r="D636" s="332" t="s">
        <v>2007</v>
      </c>
      <c r="E636" s="332" t="s">
        <v>2022</v>
      </c>
      <c r="F636" s="332" t="s">
        <v>2023</v>
      </c>
      <c r="G636" s="332" t="s">
        <v>2010</v>
      </c>
    </row>
    <row r="637" customFormat="false" ht="11.25" hidden="false" customHeight="false" outlineLevel="0" collapsed="false">
      <c r="A637" s="332" t="n">
        <v>636</v>
      </c>
      <c r="B637" s="332" t="s">
        <v>2005</v>
      </c>
      <c r="C637" s="332" t="s">
        <v>2006</v>
      </c>
      <c r="D637" s="332" t="s">
        <v>2007</v>
      </c>
      <c r="E637" s="332" t="s">
        <v>971</v>
      </c>
      <c r="F637" s="332" t="s">
        <v>2024</v>
      </c>
      <c r="G637" s="332" t="s">
        <v>2010</v>
      </c>
    </row>
    <row r="638" customFormat="false" ht="11.25" hidden="false" customHeight="false" outlineLevel="0" collapsed="false">
      <c r="A638" s="332" t="n">
        <v>637</v>
      </c>
      <c r="B638" s="332" t="s">
        <v>2005</v>
      </c>
      <c r="C638" s="332" t="s">
        <v>2006</v>
      </c>
      <c r="D638" s="332" t="s">
        <v>2007</v>
      </c>
      <c r="E638" s="332" t="s">
        <v>2025</v>
      </c>
      <c r="F638" s="332" t="s">
        <v>2026</v>
      </c>
      <c r="G638" s="332" t="s">
        <v>2010</v>
      </c>
    </row>
    <row r="639" customFormat="false" ht="11.25" hidden="false" customHeight="false" outlineLevel="0" collapsed="false">
      <c r="A639" s="332" t="n">
        <v>638</v>
      </c>
      <c r="B639" s="332" t="s">
        <v>2027</v>
      </c>
      <c r="C639" s="332" t="s">
        <v>2028</v>
      </c>
      <c r="D639" s="332" t="s">
        <v>2029</v>
      </c>
      <c r="E639" s="332" t="s">
        <v>1460</v>
      </c>
      <c r="F639" s="332" t="s">
        <v>1461</v>
      </c>
      <c r="G639" s="332" t="s">
        <v>99</v>
      </c>
    </row>
    <row r="640" customFormat="false" ht="11.25" hidden="false" customHeight="false" outlineLevel="0" collapsed="false">
      <c r="A640" s="332" t="n">
        <v>639</v>
      </c>
      <c r="B640" s="332" t="s">
        <v>2027</v>
      </c>
      <c r="C640" s="332" t="s">
        <v>2030</v>
      </c>
      <c r="D640" s="332" t="s">
        <v>2031</v>
      </c>
      <c r="E640" s="332" t="s">
        <v>1460</v>
      </c>
      <c r="F640" s="332" t="s">
        <v>1461</v>
      </c>
      <c r="G640" s="332" t="s">
        <v>99</v>
      </c>
    </row>
    <row r="641" customFormat="false" ht="11.25" hidden="false" customHeight="false" outlineLevel="0" collapsed="false">
      <c r="A641" s="332" t="n">
        <v>640</v>
      </c>
      <c r="B641" s="332" t="s">
        <v>2027</v>
      </c>
      <c r="C641" s="332" t="s">
        <v>2032</v>
      </c>
      <c r="D641" s="332" t="s">
        <v>2033</v>
      </c>
      <c r="E641" s="332" t="s">
        <v>1460</v>
      </c>
      <c r="F641" s="332" t="s">
        <v>1461</v>
      </c>
      <c r="G641" s="332" t="s">
        <v>99</v>
      </c>
    </row>
    <row r="642" customFormat="false" ht="11.25" hidden="false" customHeight="false" outlineLevel="0" collapsed="false">
      <c r="A642" s="332" t="n">
        <v>641</v>
      </c>
      <c r="B642" s="332" t="s">
        <v>2027</v>
      </c>
      <c r="C642" s="332" t="s">
        <v>2034</v>
      </c>
      <c r="D642" s="332" t="s">
        <v>2035</v>
      </c>
      <c r="E642" s="332" t="s">
        <v>1460</v>
      </c>
      <c r="F642" s="332" t="s">
        <v>1461</v>
      </c>
      <c r="G642" s="332" t="s">
        <v>99</v>
      </c>
    </row>
    <row r="643" customFormat="false" ht="11.25" hidden="false" customHeight="false" outlineLevel="0" collapsed="false">
      <c r="A643" s="332" t="n">
        <v>642</v>
      </c>
      <c r="B643" s="332" t="s">
        <v>2027</v>
      </c>
      <c r="C643" s="332" t="s">
        <v>2034</v>
      </c>
      <c r="D643" s="332" t="s">
        <v>2035</v>
      </c>
      <c r="E643" s="332" t="s">
        <v>2036</v>
      </c>
      <c r="F643" s="332" t="s">
        <v>2037</v>
      </c>
      <c r="G643" s="332" t="s">
        <v>633</v>
      </c>
    </row>
    <row r="644" customFormat="false" ht="11.25" hidden="false" customHeight="false" outlineLevel="0" collapsed="false">
      <c r="A644" s="332" t="n">
        <v>643</v>
      </c>
      <c r="B644" s="332" t="s">
        <v>2027</v>
      </c>
      <c r="C644" s="332" t="s">
        <v>2034</v>
      </c>
      <c r="D644" s="332" t="s">
        <v>2035</v>
      </c>
      <c r="E644" s="332" t="s">
        <v>2038</v>
      </c>
      <c r="F644" s="332" t="s">
        <v>2039</v>
      </c>
      <c r="G644" s="332" t="s">
        <v>633</v>
      </c>
    </row>
    <row r="645" customFormat="false" ht="11.25" hidden="false" customHeight="false" outlineLevel="0" collapsed="false">
      <c r="A645" s="332" t="n">
        <v>644</v>
      </c>
      <c r="B645" s="332" t="s">
        <v>2027</v>
      </c>
      <c r="C645" s="332" t="s">
        <v>2034</v>
      </c>
      <c r="D645" s="332" t="s">
        <v>2035</v>
      </c>
      <c r="E645" s="332" t="s">
        <v>2040</v>
      </c>
      <c r="F645" s="332" t="s">
        <v>2041</v>
      </c>
      <c r="G645" s="332" t="s">
        <v>2042</v>
      </c>
    </row>
    <row r="646" customFormat="false" ht="11.25" hidden="false" customHeight="false" outlineLevel="0" collapsed="false">
      <c r="A646" s="332" t="n">
        <v>645</v>
      </c>
      <c r="B646" s="332" t="s">
        <v>2027</v>
      </c>
      <c r="C646" s="332" t="s">
        <v>2043</v>
      </c>
      <c r="D646" s="332" t="s">
        <v>2044</v>
      </c>
      <c r="E646" s="332" t="s">
        <v>2045</v>
      </c>
      <c r="F646" s="332" t="s">
        <v>2046</v>
      </c>
      <c r="G646" s="332" t="s">
        <v>633</v>
      </c>
    </row>
    <row r="647" customFormat="false" ht="11.25" hidden="false" customHeight="false" outlineLevel="0" collapsed="false">
      <c r="A647" s="332" t="n">
        <v>646</v>
      </c>
      <c r="B647" s="332" t="s">
        <v>2027</v>
      </c>
      <c r="C647" s="332" t="s">
        <v>2043</v>
      </c>
      <c r="D647" s="332" t="s">
        <v>2044</v>
      </c>
      <c r="E647" s="332" t="s">
        <v>2047</v>
      </c>
      <c r="F647" s="332" t="s">
        <v>2048</v>
      </c>
      <c r="G647" s="332" t="s">
        <v>633</v>
      </c>
    </row>
    <row r="648" customFormat="false" ht="11.25" hidden="false" customHeight="false" outlineLevel="0" collapsed="false">
      <c r="A648" s="332" t="n">
        <v>647</v>
      </c>
      <c r="B648" s="332" t="s">
        <v>2027</v>
      </c>
      <c r="C648" s="332" t="s">
        <v>2043</v>
      </c>
      <c r="D648" s="332" t="s">
        <v>2044</v>
      </c>
      <c r="E648" s="332" t="s">
        <v>2049</v>
      </c>
      <c r="F648" s="332" t="s">
        <v>2050</v>
      </c>
      <c r="G648" s="332" t="s">
        <v>633</v>
      </c>
    </row>
    <row r="649" customFormat="false" ht="11.25" hidden="false" customHeight="false" outlineLevel="0" collapsed="false">
      <c r="A649" s="332" t="n">
        <v>648</v>
      </c>
      <c r="B649" s="332" t="s">
        <v>2027</v>
      </c>
      <c r="C649" s="332" t="s">
        <v>2043</v>
      </c>
      <c r="D649" s="332" t="s">
        <v>2044</v>
      </c>
      <c r="E649" s="332" t="s">
        <v>2051</v>
      </c>
      <c r="F649" s="332" t="s">
        <v>2052</v>
      </c>
      <c r="G649" s="332" t="s">
        <v>633</v>
      </c>
    </row>
    <row r="650" customFormat="false" ht="11.25" hidden="false" customHeight="false" outlineLevel="0" collapsed="false">
      <c r="A650" s="332" t="n">
        <v>649</v>
      </c>
      <c r="B650" s="332" t="s">
        <v>2027</v>
      </c>
      <c r="C650" s="332" t="s">
        <v>2043</v>
      </c>
      <c r="D650" s="332" t="s">
        <v>2044</v>
      </c>
      <c r="E650" s="332" t="s">
        <v>2053</v>
      </c>
      <c r="F650" s="332" t="s">
        <v>2054</v>
      </c>
      <c r="G650" s="332" t="s">
        <v>633</v>
      </c>
    </row>
    <row r="651" customFormat="false" ht="11.25" hidden="false" customHeight="false" outlineLevel="0" collapsed="false">
      <c r="A651" s="332" t="n">
        <v>650</v>
      </c>
      <c r="B651" s="332" t="s">
        <v>2027</v>
      </c>
      <c r="C651" s="332" t="s">
        <v>2043</v>
      </c>
      <c r="D651" s="332" t="s">
        <v>2044</v>
      </c>
      <c r="E651" s="332" t="s">
        <v>1460</v>
      </c>
      <c r="F651" s="332" t="s">
        <v>1461</v>
      </c>
      <c r="G651" s="332" t="s">
        <v>99</v>
      </c>
    </row>
    <row r="652" customFormat="false" ht="11.25" hidden="false" customHeight="false" outlineLevel="0" collapsed="false">
      <c r="A652" s="332" t="n">
        <v>651</v>
      </c>
      <c r="B652" s="332" t="s">
        <v>2027</v>
      </c>
      <c r="C652" s="332" t="s">
        <v>2043</v>
      </c>
      <c r="D652" s="332" t="s">
        <v>2044</v>
      </c>
      <c r="E652" s="332" t="s">
        <v>2055</v>
      </c>
      <c r="F652" s="332" t="s">
        <v>2056</v>
      </c>
      <c r="G652" s="332" t="s">
        <v>633</v>
      </c>
    </row>
    <row r="653" customFormat="false" ht="11.25" hidden="false" customHeight="false" outlineLevel="0" collapsed="false">
      <c r="A653" s="332" t="n">
        <v>652</v>
      </c>
      <c r="B653" s="332" t="s">
        <v>2027</v>
      </c>
      <c r="C653" s="332" t="s">
        <v>2043</v>
      </c>
      <c r="D653" s="332" t="s">
        <v>2044</v>
      </c>
      <c r="E653" s="332" t="s">
        <v>2057</v>
      </c>
      <c r="F653" s="332" t="s">
        <v>2058</v>
      </c>
      <c r="G653" s="332" t="s">
        <v>633</v>
      </c>
    </row>
    <row r="654" customFormat="false" ht="11.25" hidden="false" customHeight="false" outlineLevel="0" collapsed="false">
      <c r="A654" s="332" t="n">
        <v>653</v>
      </c>
      <c r="B654" s="332" t="s">
        <v>2027</v>
      </c>
      <c r="C654" s="332" t="s">
        <v>2043</v>
      </c>
      <c r="D654" s="332" t="s">
        <v>2044</v>
      </c>
      <c r="E654" s="332" t="s">
        <v>2059</v>
      </c>
      <c r="F654" s="332" t="s">
        <v>2060</v>
      </c>
      <c r="G654" s="332" t="s">
        <v>633</v>
      </c>
    </row>
    <row r="655" customFormat="false" ht="11.25" hidden="false" customHeight="false" outlineLevel="0" collapsed="false">
      <c r="A655" s="332" t="n">
        <v>654</v>
      </c>
      <c r="B655" s="332" t="s">
        <v>2027</v>
      </c>
      <c r="C655" s="332" t="s">
        <v>2043</v>
      </c>
      <c r="D655" s="332" t="s">
        <v>2044</v>
      </c>
      <c r="E655" s="332" t="s">
        <v>678</v>
      </c>
      <c r="F655" s="332" t="s">
        <v>679</v>
      </c>
      <c r="G655" s="332" t="s">
        <v>680</v>
      </c>
    </row>
    <row r="656" customFormat="false" ht="11.25" hidden="false" customHeight="false" outlineLevel="0" collapsed="false">
      <c r="A656" s="332" t="n">
        <v>655</v>
      </c>
      <c r="B656" s="332" t="s">
        <v>2027</v>
      </c>
      <c r="C656" s="332" t="s">
        <v>2061</v>
      </c>
      <c r="D656" s="332" t="s">
        <v>2062</v>
      </c>
      <c r="E656" s="332" t="s">
        <v>1460</v>
      </c>
      <c r="F656" s="332" t="s">
        <v>1461</v>
      </c>
      <c r="G656" s="332" t="s">
        <v>99</v>
      </c>
    </row>
    <row r="657" customFormat="false" ht="11.25" hidden="false" customHeight="false" outlineLevel="0" collapsed="false">
      <c r="A657" s="332" t="n">
        <v>656</v>
      </c>
      <c r="B657" s="332" t="s">
        <v>2027</v>
      </c>
      <c r="C657" s="332" t="s">
        <v>2063</v>
      </c>
      <c r="D657" s="332" t="s">
        <v>2064</v>
      </c>
      <c r="E657" s="332" t="s">
        <v>1460</v>
      </c>
      <c r="F657" s="332" t="s">
        <v>1461</v>
      </c>
      <c r="G657" s="332" t="s">
        <v>99</v>
      </c>
    </row>
    <row r="658" customFormat="false" ht="11.25" hidden="false" customHeight="false" outlineLevel="0" collapsed="false">
      <c r="A658" s="332" t="n">
        <v>657</v>
      </c>
      <c r="B658" s="332" t="s">
        <v>2027</v>
      </c>
      <c r="C658" s="332" t="s">
        <v>2065</v>
      </c>
      <c r="D658" s="332" t="s">
        <v>2066</v>
      </c>
      <c r="E658" s="332" t="s">
        <v>1460</v>
      </c>
      <c r="F658" s="332" t="s">
        <v>1461</v>
      </c>
      <c r="G658" s="332" t="s">
        <v>99</v>
      </c>
    </row>
    <row r="659" customFormat="false" ht="11.25" hidden="false" customHeight="false" outlineLevel="0" collapsed="false">
      <c r="A659" s="332" t="n">
        <v>658</v>
      </c>
      <c r="B659" s="332" t="s">
        <v>2027</v>
      </c>
      <c r="C659" s="332" t="s">
        <v>2067</v>
      </c>
      <c r="D659" s="332" t="s">
        <v>2068</v>
      </c>
      <c r="E659" s="332" t="s">
        <v>1460</v>
      </c>
      <c r="F659" s="332" t="s">
        <v>1461</v>
      </c>
      <c r="G659" s="332" t="s">
        <v>99</v>
      </c>
    </row>
    <row r="660" customFormat="false" ht="11.25" hidden="false" customHeight="false" outlineLevel="0" collapsed="false">
      <c r="A660" s="332" t="n">
        <v>659</v>
      </c>
      <c r="B660" s="332" t="s">
        <v>2027</v>
      </c>
      <c r="C660" s="332" t="s">
        <v>2027</v>
      </c>
      <c r="D660" s="332" t="s">
        <v>2069</v>
      </c>
      <c r="E660" s="332" t="s">
        <v>1460</v>
      </c>
      <c r="F660" s="332" t="s">
        <v>1461</v>
      </c>
      <c r="G660" s="332" t="s">
        <v>99</v>
      </c>
    </row>
    <row r="661" customFormat="false" ht="11.25" hidden="false" customHeight="false" outlineLevel="0" collapsed="false">
      <c r="A661" s="332" t="n">
        <v>660</v>
      </c>
      <c r="B661" s="332" t="s">
        <v>2027</v>
      </c>
      <c r="C661" s="332" t="s">
        <v>2070</v>
      </c>
      <c r="D661" s="332" t="s">
        <v>2071</v>
      </c>
      <c r="E661" s="332" t="s">
        <v>1460</v>
      </c>
      <c r="F661" s="332" t="s">
        <v>1461</v>
      </c>
      <c r="G661" s="332" t="s">
        <v>99</v>
      </c>
    </row>
    <row r="662" customFormat="false" ht="11.25" hidden="false" customHeight="false" outlineLevel="0" collapsed="false">
      <c r="A662" s="332" t="n">
        <v>661</v>
      </c>
      <c r="B662" s="332" t="s">
        <v>2027</v>
      </c>
      <c r="C662" s="332" t="s">
        <v>2072</v>
      </c>
      <c r="D662" s="332" t="s">
        <v>2073</v>
      </c>
      <c r="E662" s="332" t="s">
        <v>1460</v>
      </c>
      <c r="F662" s="332" t="s">
        <v>1461</v>
      </c>
      <c r="G662" s="332" t="s">
        <v>99</v>
      </c>
    </row>
    <row r="663" customFormat="false" ht="11.25" hidden="false" customHeight="false" outlineLevel="0" collapsed="false">
      <c r="A663" s="332" t="n">
        <v>662</v>
      </c>
      <c r="B663" s="332" t="s">
        <v>2027</v>
      </c>
      <c r="C663" s="332" t="s">
        <v>2074</v>
      </c>
      <c r="D663" s="332" t="s">
        <v>2075</v>
      </c>
      <c r="E663" s="332" t="s">
        <v>1460</v>
      </c>
      <c r="F663" s="332" t="s">
        <v>1461</v>
      </c>
      <c r="G663" s="332" t="s">
        <v>99</v>
      </c>
    </row>
    <row r="664" customFormat="false" ht="11.25" hidden="false" customHeight="false" outlineLevel="0" collapsed="false">
      <c r="A664" s="332" t="n">
        <v>663</v>
      </c>
      <c r="B664" s="332" t="s">
        <v>2027</v>
      </c>
      <c r="C664" s="332" t="s">
        <v>2076</v>
      </c>
      <c r="D664" s="332" t="s">
        <v>2077</v>
      </c>
      <c r="E664" s="332" t="s">
        <v>1460</v>
      </c>
      <c r="F664" s="332" t="s">
        <v>1461</v>
      </c>
      <c r="G664" s="332" t="s">
        <v>99</v>
      </c>
    </row>
    <row r="665" customFormat="false" ht="11.25" hidden="false" customHeight="false" outlineLevel="0" collapsed="false">
      <c r="A665" s="332" t="n">
        <v>664</v>
      </c>
      <c r="B665" s="332" t="s">
        <v>2027</v>
      </c>
      <c r="C665" s="332" t="s">
        <v>2076</v>
      </c>
      <c r="D665" s="332" t="s">
        <v>2077</v>
      </c>
      <c r="E665" s="332" t="s">
        <v>2078</v>
      </c>
      <c r="F665" s="332" t="s">
        <v>2079</v>
      </c>
      <c r="G665" s="332" t="s">
        <v>633</v>
      </c>
    </row>
    <row r="666" customFormat="false" ht="11.25" hidden="false" customHeight="false" outlineLevel="0" collapsed="false">
      <c r="A666" s="332" t="n">
        <v>665</v>
      </c>
      <c r="B666" s="332" t="s">
        <v>2027</v>
      </c>
      <c r="C666" s="332" t="s">
        <v>2080</v>
      </c>
      <c r="D666" s="332" t="s">
        <v>2081</v>
      </c>
      <c r="E666" s="332" t="s">
        <v>1460</v>
      </c>
      <c r="F666" s="332" t="s">
        <v>1461</v>
      </c>
      <c r="G666" s="332" t="s">
        <v>99</v>
      </c>
    </row>
    <row r="667" customFormat="false" ht="11.25" hidden="false" customHeight="false" outlineLevel="0" collapsed="false">
      <c r="A667" s="332" t="n">
        <v>666</v>
      </c>
      <c r="B667" s="332" t="s">
        <v>2027</v>
      </c>
      <c r="C667" s="332" t="s">
        <v>2082</v>
      </c>
      <c r="D667" s="332" t="s">
        <v>2083</v>
      </c>
      <c r="E667" s="332" t="s">
        <v>1460</v>
      </c>
      <c r="F667" s="332" t="s">
        <v>1461</v>
      </c>
      <c r="G667" s="332" t="s">
        <v>99</v>
      </c>
    </row>
    <row r="668" customFormat="false" ht="11.25" hidden="false" customHeight="false" outlineLevel="0" collapsed="false">
      <c r="A668" s="332" t="n">
        <v>667</v>
      </c>
      <c r="B668" s="332" t="s">
        <v>2027</v>
      </c>
      <c r="C668" s="332" t="s">
        <v>2082</v>
      </c>
      <c r="D668" s="332" t="s">
        <v>2083</v>
      </c>
      <c r="E668" s="332" t="s">
        <v>2084</v>
      </c>
      <c r="F668" s="332" t="s">
        <v>2085</v>
      </c>
      <c r="G668" s="332" t="s">
        <v>633</v>
      </c>
    </row>
    <row r="669" customFormat="false" ht="11.25" hidden="false" customHeight="false" outlineLevel="0" collapsed="false">
      <c r="A669" s="332" t="n">
        <v>668</v>
      </c>
      <c r="B669" s="332" t="s">
        <v>2027</v>
      </c>
      <c r="C669" s="332" t="s">
        <v>2086</v>
      </c>
      <c r="D669" s="332" t="s">
        <v>2087</v>
      </c>
      <c r="E669" s="332" t="s">
        <v>1460</v>
      </c>
      <c r="F669" s="332" t="s">
        <v>1461</v>
      </c>
      <c r="G669" s="332" t="s">
        <v>99</v>
      </c>
    </row>
    <row r="670" customFormat="false" ht="11.25" hidden="false" customHeight="false" outlineLevel="0" collapsed="false">
      <c r="A670" s="332" t="n">
        <v>669</v>
      </c>
      <c r="B670" s="332" t="s">
        <v>2027</v>
      </c>
      <c r="C670" s="332" t="s">
        <v>2088</v>
      </c>
      <c r="D670" s="332" t="s">
        <v>2089</v>
      </c>
      <c r="E670" s="332" t="s">
        <v>1460</v>
      </c>
      <c r="F670" s="332" t="s">
        <v>1461</v>
      </c>
      <c r="G670" s="332" t="s">
        <v>99</v>
      </c>
    </row>
    <row r="671" customFormat="false" ht="11.25" hidden="false" customHeight="false" outlineLevel="0" collapsed="false">
      <c r="A671" s="332" t="n">
        <v>670</v>
      </c>
      <c r="B671" s="332" t="s">
        <v>2027</v>
      </c>
      <c r="C671" s="332" t="s">
        <v>2090</v>
      </c>
      <c r="D671" s="332" t="s">
        <v>2091</v>
      </c>
      <c r="E671" s="332" t="s">
        <v>1460</v>
      </c>
      <c r="F671" s="332" t="s">
        <v>1461</v>
      </c>
      <c r="G671" s="332" t="s">
        <v>99</v>
      </c>
    </row>
    <row r="672" customFormat="false" ht="11.25" hidden="false" customHeight="false" outlineLevel="0" collapsed="false">
      <c r="A672" s="332" t="n">
        <v>671</v>
      </c>
      <c r="B672" s="332" t="s">
        <v>2027</v>
      </c>
      <c r="C672" s="332" t="s">
        <v>2092</v>
      </c>
      <c r="D672" s="332" t="s">
        <v>2093</v>
      </c>
      <c r="E672" s="332" t="s">
        <v>1460</v>
      </c>
      <c r="F672" s="332" t="s">
        <v>1461</v>
      </c>
      <c r="G672" s="332" t="s">
        <v>99</v>
      </c>
    </row>
    <row r="673" customFormat="false" ht="11.25" hidden="false" customHeight="false" outlineLevel="0" collapsed="false">
      <c r="A673" s="332" t="n">
        <v>672</v>
      </c>
      <c r="B673" s="332" t="s">
        <v>2027</v>
      </c>
      <c r="C673" s="332" t="s">
        <v>2094</v>
      </c>
      <c r="D673" s="332" t="s">
        <v>2095</v>
      </c>
      <c r="E673" s="332" t="s">
        <v>1460</v>
      </c>
      <c r="F673" s="332" t="s">
        <v>1461</v>
      </c>
      <c r="G673" s="332" t="s">
        <v>99</v>
      </c>
    </row>
    <row r="674" customFormat="false" ht="11.25" hidden="false" customHeight="false" outlineLevel="0" collapsed="false">
      <c r="A674" s="332" t="n">
        <v>673</v>
      </c>
      <c r="B674" s="332" t="s">
        <v>2027</v>
      </c>
      <c r="C674" s="332" t="s">
        <v>2096</v>
      </c>
      <c r="D674" s="332" t="s">
        <v>2097</v>
      </c>
      <c r="E674" s="332" t="s">
        <v>2098</v>
      </c>
      <c r="F674" s="332" t="s">
        <v>2099</v>
      </c>
      <c r="G674" s="332" t="s">
        <v>633</v>
      </c>
    </row>
    <row r="675" customFormat="false" ht="11.25" hidden="false" customHeight="false" outlineLevel="0" collapsed="false">
      <c r="A675" s="332" t="n">
        <v>674</v>
      </c>
      <c r="B675" s="332" t="s">
        <v>2027</v>
      </c>
      <c r="C675" s="332" t="s">
        <v>2096</v>
      </c>
      <c r="D675" s="332" t="s">
        <v>2097</v>
      </c>
      <c r="E675" s="332" t="s">
        <v>2100</v>
      </c>
      <c r="F675" s="332" t="s">
        <v>2101</v>
      </c>
      <c r="G675" s="332" t="s">
        <v>633</v>
      </c>
    </row>
    <row r="676" customFormat="false" ht="11.25" hidden="false" customHeight="false" outlineLevel="0" collapsed="false">
      <c r="A676" s="332" t="n">
        <v>675</v>
      </c>
      <c r="B676" s="332" t="s">
        <v>2027</v>
      </c>
      <c r="C676" s="332" t="s">
        <v>2096</v>
      </c>
      <c r="D676" s="332" t="s">
        <v>2097</v>
      </c>
      <c r="E676" s="332" t="s">
        <v>2102</v>
      </c>
      <c r="F676" s="332" t="s">
        <v>2103</v>
      </c>
      <c r="G676" s="332" t="s">
        <v>1113</v>
      </c>
    </row>
    <row r="677" customFormat="false" ht="11.25" hidden="false" customHeight="false" outlineLevel="0" collapsed="false">
      <c r="A677" s="332" t="n">
        <v>676</v>
      </c>
      <c r="B677" s="332" t="s">
        <v>2027</v>
      </c>
      <c r="C677" s="332" t="s">
        <v>2096</v>
      </c>
      <c r="D677" s="332" t="s">
        <v>2097</v>
      </c>
      <c r="E677" s="332" t="s">
        <v>1460</v>
      </c>
      <c r="F677" s="332" t="s">
        <v>1461</v>
      </c>
      <c r="G677" s="332" t="s">
        <v>99</v>
      </c>
    </row>
    <row r="678" customFormat="false" ht="11.25" hidden="false" customHeight="false" outlineLevel="0" collapsed="false">
      <c r="A678" s="332" t="n">
        <v>677</v>
      </c>
      <c r="B678" s="332" t="s">
        <v>2027</v>
      </c>
      <c r="C678" s="332" t="s">
        <v>2096</v>
      </c>
      <c r="D678" s="332" t="s">
        <v>2097</v>
      </c>
      <c r="E678" s="332" t="s">
        <v>2104</v>
      </c>
      <c r="F678" s="332" t="s">
        <v>2105</v>
      </c>
      <c r="G678" s="332" t="s">
        <v>1192</v>
      </c>
    </row>
    <row r="679" customFormat="false" ht="11.25" hidden="false" customHeight="false" outlineLevel="0" collapsed="false">
      <c r="A679" s="332" t="n">
        <v>678</v>
      </c>
      <c r="B679" s="332" t="s">
        <v>2027</v>
      </c>
      <c r="C679" s="332" t="s">
        <v>2106</v>
      </c>
      <c r="D679" s="332" t="s">
        <v>2107</v>
      </c>
      <c r="E679" s="332" t="s">
        <v>1460</v>
      </c>
      <c r="F679" s="332" t="s">
        <v>1461</v>
      </c>
      <c r="G679" s="332" t="s">
        <v>99</v>
      </c>
    </row>
    <row r="680" customFormat="false" ht="11.25" hidden="false" customHeight="false" outlineLevel="0" collapsed="false">
      <c r="A680" s="332" t="n">
        <v>679</v>
      </c>
      <c r="B680" s="332" t="s">
        <v>2027</v>
      </c>
      <c r="C680" s="332" t="s">
        <v>2108</v>
      </c>
      <c r="D680" s="332" t="s">
        <v>2109</v>
      </c>
      <c r="E680" s="332" t="s">
        <v>1460</v>
      </c>
      <c r="F680" s="332" t="s">
        <v>1461</v>
      </c>
      <c r="G680" s="332" t="s">
        <v>99</v>
      </c>
    </row>
    <row r="681" customFormat="false" ht="11.25" hidden="false" customHeight="false" outlineLevel="0" collapsed="false">
      <c r="A681" s="332" t="n">
        <v>680</v>
      </c>
      <c r="B681" s="332" t="s">
        <v>2027</v>
      </c>
      <c r="C681" s="332" t="s">
        <v>2110</v>
      </c>
      <c r="D681" s="332" t="s">
        <v>2111</v>
      </c>
      <c r="E681" s="332" t="s">
        <v>1460</v>
      </c>
      <c r="F681" s="332" t="s">
        <v>1461</v>
      </c>
      <c r="G681" s="332" t="s">
        <v>99</v>
      </c>
    </row>
    <row r="682" customFormat="false" ht="11.25" hidden="false" customHeight="false" outlineLevel="0" collapsed="false">
      <c r="A682" s="332" t="n">
        <v>681</v>
      </c>
      <c r="B682" s="332" t="s">
        <v>2112</v>
      </c>
      <c r="C682" s="332" t="s">
        <v>2113</v>
      </c>
      <c r="D682" s="332" t="s">
        <v>2114</v>
      </c>
      <c r="E682" s="332" t="s">
        <v>2115</v>
      </c>
      <c r="F682" s="332" t="s">
        <v>2116</v>
      </c>
      <c r="G682" s="332" t="s">
        <v>2117</v>
      </c>
    </row>
    <row r="683" customFormat="false" ht="11.25" hidden="false" customHeight="false" outlineLevel="0" collapsed="false">
      <c r="A683" s="332" t="n">
        <v>682</v>
      </c>
      <c r="B683" s="332" t="s">
        <v>2112</v>
      </c>
      <c r="C683" s="332" t="s">
        <v>2113</v>
      </c>
      <c r="D683" s="332" t="s">
        <v>2114</v>
      </c>
      <c r="E683" s="332" t="s">
        <v>2118</v>
      </c>
      <c r="F683" s="332" t="s">
        <v>2119</v>
      </c>
      <c r="G683" s="332" t="s">
        <v>2117</v>
      </c>
    </row>
    <row r="684" customFormat="false" ht="11.25" hidden="false" customHeight="false" outlineLevel="0" collapsed="false">
      <c r="A684" s="332" t="n">
        <v>683</v>
      </c>
      <c r="B684" s="332" t="s">
        <v>2112</v>
      </c>
      <c r="C684" s="332" t="s">
        <v>2113</v>
      </c>
      <c r="D684" s="332" t="s">
        <v>2114</v>
      </c>
      <c r="E684" s="332" t="s">
        <v>2120</v>
      </c>
      <c r="F684" s="332" t="s">
        <v>2121</v>
      </c>
      <c r="G684" s="332" t="s">
        <v>2117</v>
      </c>
    </row>
    <row r="685" customFormat="false" ht="11.25" hidden="false" customHeight="false" outlineLevel="0" collapsed="false">
      <c r="A685" s="332" t="n">
        <v>684</v>
      </c>
      <c r="B685" s="332" t="s">
        <v>2112</v>
      </c>
      <c r="C685" s="332" t="s">
        <v>2113</v>
      </c>
      <c r="D685" s="332" t="s">
        <v>2114</v>
      </c>
      <c r="E685" s="332" t="s">
        <v>2122</v>
      </c>
      <c r="F685" s="332" t="s">
        <v>2123</v>
      </c>
      <c r="G685" s="332" t="s">
        <v>2117</v>
      </c>
    </row>
    <row r="686" customFormat="false" ht="11.25" hidden="false" customHeight="false" outlineLevel="0" collapsed="false">
      <c r="A686" s="332" t="n">
        <v>685</v>
      </c>
      <c r="B686" s="332" t="s">
        <v>2112</v>
      </c>
      <c r="C686" s="332" t="s">
        <v>2113</v>
      </c>
      <c r="D686" s="332" t="s">
        <v>2114</v>
      </c>
      <c r="E686" s="332" t="s">
        <v>2124</v>
      </c>
      <c r="F686" s="332" t="s">
        <v>2125</v>
      </c>
      <c r="G686" s="332" t="s">
        <v>2117</v>
      </c>
    </row>
    <row r="687" customFormat="false" ht="11.25" hidden="false" customHeight="false" outlineLevel="0" collapsed="false">
      <c r="A687" s="332" t="n">
        <v>686</v>
      </c>
      <c r="B687" s="332" t="s">
        <v>2112</v>
      </c>
      <c r="C687" s="332" t="s">
        <v>2113</v>
      </c>
      <c r="D687" s="332" t="s">
        <v>2114</v>
      </c>
      <c r="E687" s="332" t="s">
        <v>2126</v>
      </c>
      <c r="F687" s="332" t="s">
        <v>2127</v>
      </c>
      <c r="G687" s="332" t="s">
        <v>587</v>
      </c>
    </row>
    <row r="688" customFormat="false" ht="11.25" hidden="false" customHeight="false" outlineLevel="0" collapsed="false">
      <c r="A688" s="332" t="n">
        <v>687</v>
      </c>
      <c r="B688" s="332" t="s">
        <v>2112</v>
      </c>
      <c r="C688" s="332" t="s">
        <v>2113</v>
      </c>
      <c r="D688" s="332" t="s">
        <v>2114</v>
      </c>
      <c r="E688" s="332" t="s">
        <v>1061</v>
      </c>
      <c r="F688" s="332" t="s">
        <v>583</v>
      </c>
      <c r="G688" s="332" t="s">
        <v>1062</v>
      </c>
    </row>
    <row r="689" customFormat="false" ht="11.25" hidden="false" customHeight="false" outlineLevel="0" collapsed="false">
      <c r="A689" s="332" t="n">
        <v>688</v>
      </c>
      <c r="B689" s="332" t="s">
        <v>2112</v>
      </c>
      <c r="C689" s="332" t="s">
        <v>2113</v>
      </c>
      <c r="D689" s="332" t="s">
        <v>2114</v>
      </c>
      <c r="E689" s="332" t="s">
        <v>2128</v>
      </c>
      <c r="F689" s="332" t="s">
        <v>2129</v>
      </c>
      <c r="G689" s="332" t="s">
        <v>2117</v>
      </c>
    </row>
    <row r="690" customFormat="false" ht="11.25" hidden="false" customHeight="false" outlineLevel="0" collapsed="false">
      <c r="A690" s="332" t="n">
        <v>689</v>
      </c>
      <c r="B690" s="332" t="s">
        <v>2112</v>
      </c>
      <c r="C690" s="332" t="s">
        <v>2113</v>
      </c>
      <c r="D690" s="332" t="s">
        <v>2114</v>
      </c>
      <c r="E690" s="332" t="s">
        <v>2130</v>
      </c>
      <c r="F690" s="332" t="s">
        <v>2131</v>
      </c>
      <c r="G690" s="332" t="s">
        <v>2117</v>
      </c>
    </row>
    <row r="691" customFormat="false" ht="11.25" hidden="false" customHeight="false" outlineLevel="0" collapsed="false">
      <c r="A691" s="332" t="n">
        <v>690</v>
      </c>
      <c r="B691" s="332" t="s">
        <v>2112</v>
      </c>
      <c r="C691" s="332" t="s">
        <v>2113</v>
      </c>
      <c r="D691" s="332" t="s">
        <v>2114</v>
      </c>
      <c r="E691" s="332" t="s">
        <v>1848</v>
      </c>
      <c r="F691" s="332" t="s">
        <v>2132</v>
      </c>
      <c r="G691" s="332" t="s">
        <v>2117</v>
      </c>
    </row>
    <row r="692" customFormat="false" ht="11.25" hidden="false" customHeight="false" outlineLevel="0" collapsed="false">
      <c r="A692" s="332" t="n">
        <v>691</v>
      </c>
      <c r="B692" s="332" t="s">
        <v>2112</v>
      </c>
      <c r="C692" s="332" t="s">
        <v>2113</v>
      </c>
      <c r="D692" s="332" t="s">
        <v>2114</v>
      </c>
      <c r="E692" s="332" t="s">
        <v>2133</v>
      </c>
      <c r="F692" s="332" t="s">
        <v>2134</v>
      </c>
      <c r="G692" s="332" t="s">
        <v>2117</v>
      </c>
    </row>
    <row r="693" customFormat="false" ht="11.25" hidden="false" customHeight="false" outlineLevel="0" collapsed="false">
      <c r="A693" s="332" t="n">
        <v>692</v>
      </c>
      <c r="B693" s="332" t="s">
        <v>2112</v>
      </c>
      <c r="C693" s="332" t="s">
        <v>2113</v>
      </c>
      <c r="D693" s="332" t="s">
        <v>2114</v>
      </c>
      <c r="E693" s="332" t="s">
        <v>2135</v>
      </c>
      <c r="F693" s="332" t="s">
        <v>2136</v>
      </c>
      <c r="G693" s="332" t="s">
        <v>2117</v>
      </c>
    </row>
    <row r="694" customFormat="false" ht="11.25" hidden="false" customHeight="false" outlineLevel="0" collapsed="false">
      <c r="A694" s="332" t="n">
        <v>693</v>
      </c>
      <c r="B694" s="332" t="s">
        <v>2112</v>
      </c>
      <c r="C694" s="332" t="s">
        <v>2113</v>
      </c>
      <c r="D694" s="332" t="s">
        <v>2114</v>
      </c>
      <c r="E694" s="332" t="s">
        <v>2137</v>
      </c>
      <c r="F694" s="332" t="s">
        <v>2138</v>
      </c>
      <c r="G694" s="332" t="s">
        <v>2117</v>
      </c>
    </row>
    <row r="695" customFormat="false" ht="11.25" hidden="false" customHeight="false" outlineLevel="0" collapsed="false">
      <c r="A695" s="332" t="n">
        <v>694</v>
      </c>
      <c r="B695" s="332" t="s">
        <v>2112</v>
      </c>
      <c r="C695" s="332" t="s">
        <v>2113</v>
      </c>
      <c r="D695" s="332" t="s">
        <v>2114</v>
      </c>
      <c r="E695" s="332" t="s">
        <v>719</v>
      </c>
      <c r="F695" s="332" t="s">
        <v>2139</v>
      </c>
      <c r="G695" s="332" t="s">
        <v>2117</v>
      </c>
    </row>
    <row r="696" customFormat="false" ht="11.25" hidden="false" customHeight="false" outlineLevel="0" collapsed="false">
      <c r="A696" s="332" t="n">
        <v>695</v>
      </c>
      <c r="B696" s="332" t="s">
        <v>2112</v>
      </c>
      <c r="C696" s="332" t="s">
        <v>2113</v>
      </c>
      <c r="D696" s="332" t="s">
        <v>2114</v>
      </c>
      <c r="E696" s="332" t="s">
        <v>719</v>
      </c>
      <c r="F696" s="332" t="s">
        <v>2140</v>
      </c>
      <c r="G696" s="332" t="s">
        <v>2117</v>
      </c>
    </row>
    <row r="697" customFormat="false" ht="11.25" hidden="false" customHeight="false" outlineLevel="0" collapsed="false">
      <c r="A697" s="332" t="n">
        <v>696</v>
      </c>
      <c r="B697" s="332" t="s">
        <v>2112</v>
      </c>
      <c r="C697" s="332" t="s">
        <v>2113</v>
      </c>
      <c r="D697" s="332" t="s">
        <v>2114</v>
      </c>
      <c r="E697" s="332" t="s">
        <v>2141</v>
      </c>
      <c r="F697" s="332" t="s">
        <v>2142</v>
      </c>
      <c r="G697" s="332" t="s">
        <v>2117</v>
      </c>
    </row>
    <row r="698" customFormat="false" ht="11.25" hidden="false" customHeight="false" outlineLevel="0" collapsed="false">
      <c r="A698" s="332" t="n">
        <v>697</v>
      </c>
      <c r="B698" s="332" t="s">
        <v>2112</v>
      </c>
      <c r="C698" s="332" t="s">
        <v>2113</v>
      </c>
      <c r="D698" s="332" t="s">
        <v>2114</v>
      </c>
      <c r="E698" s="332" t="s">
        <v>2143</v>
      </c>
      <c r="F698" s="332" t="s">
        <v>2144</v>
      </c>
      <c r="G698" s="332" t="s">
        <v>2117</v>
      </c>
    </row>
    <row r="699" customFormat="false" ht="11.25" hidden="false" customHeight="false" outlineLevel="0" collapsed="false">
      <c r="A699" s="332" t="n">
        <v>698</v>
      </c>
      <c r="B699" s="332" t="s">
        <v>2112</v>
      </c>
      <c r="C699" s="332" t="s">
        <v>2113</v>
      </c>
      <c r="D699" s="332" t="s">
        <v>2114</v>
      </c>
      <c r="E699" s="332" t="s">
        <v>2145</v>
      </c>
      <c r="F699" s="332" t="s">
        <v>2146</v>
      </c>
      <c r="G699" s="332" t="s">
        <v>2117</v>
      </c>
    </row>
    <row r="700" customFormat="false" ht="11.25" hidden="false" customHeight="false" outlineLevel="0" collapsed="false">
      <c r="A700" s="332" t="n">
        <v>699</v>
      </c>
      <c r="B700" s="332" t="s">
        <v>2112</v>
      </c>
      <c r="C700" s="332" t="s">
        <v>2113</v>
      </c>
      <c r="D700" s="332" t="s">
        <v>2114</v>
      </c>
      <c r="E700" s="332" t="s">
        <v>2147</v>
      </c>
      <c r="F700" s="332" t="s">
        <v>2148</v>
      </c>
      <c r="G700" s="332" t="s">
        <v>2149</v>
      </c>
    </row>
    <row r="701" customFormat="false" ht="11.25" hidden="false" customHeight="false" outlineLevel="0" collapsed="false">
      <c r="A701" s="332" t="n">
        <v>700</v>
      </c>
      <c r="B701" s="332" t="s">
        <v>2112</v>
      </c>
      <c r="C701" s="332" t="s">
        <v>2113</v>
      </c>
      <c r="D701" s="332" t="s">
        <v>2114</v>
      </c>
      <c r="E701" s="332" t="s">
        <v>2150</v>
      </c>
      <c r="F701" s="332" t="s">
        <v>2151</v>
      </c>
      <c r="G701" s="332" t="s">
        <v>2117</v>
      </c>
    </row>
    <row r="702" customFormat="false" ht="11.25" hidden="false" customHeight="false" outlineLevel="0" collapsed="false">
      <c r="A702" s="332" t="n">
        <v>701</v>
      </c>
      <c r="B702" s="332" t="s">
        <v>2112</v>
      </c>
      <c r="C702" s="332" t="s">
        <v>2113</v>
      </c>
      <c r="D702" s="332" t="s">
        <v>2114</v>
      </c>
      <c r="E702" s="332" t="s">
        <v>2152</v>
      </c>
      <c r="F702" s="332" t="s">
        <v>2153</v>
      </c>
      <c r="G702" s="332" t="s">
        <v>2117</v>
      </c>
    </row>
    <row r="703" customFormat="false" ht="11.25" hidden="false" customHeight="false" outlineLevel="0" collapsed="false">
      <c r="A703" s="332" t="n">
        <v>702</v>
      </c>
      <c r="B703" s="332" t="s">
        <v>2112</v>
      </c>
      <c r="C703" s="332" t="s">
        <v>2113</v>
      </c>
      <c r="D703" s="332" t="s">
        <v>2114</v>
      </c>
      <c r="E703" s="332" t="s">
        <v>2154</v>
      </c>
      <c r="F703" s="332" t="s">
        <v>2155</v>
      </c>
      <c r="G703" s="332" t="s">
        <v>2117</v>
      </c>
    </row>
    <row r="704" customFormat="false" ht="11.25" hidden="false" customHeight="false" outlineLevel="0" collapsed="false">
      <c r="A704" s="332" t="n">
        <v>703</v>
      </c>
      <c r="B704" s="332" t="s">
        <v>2112</v>
      </c>
      <c r="C704" s="332" t="s">
        <v>2113</v>
      </c>
      <c r="D704" s="332" t="s">
        <v>2114</v>
      </c>
      <c r="E704" s="332" t="s">
        <v>2156</v>
      </c>
      <c r="F704" s="332" t="s">
        <v>2157</v>
      </c>
      <c r="G704" s="332" t="s">
        <v>2117</v>
      </c>
    </row>
    <row r="705" customFormat="false" ht="11.25" hidden="false" customHeight="false" outlineLevel="0" collapsed="false">
      <c r="A705" s="332" t="n">
        <v>704</v>
      </c>
      <c r="B705" s="332" t="s">
        <v>2112</v>
      </c>
      <c r="C705" s="332" t="s">
        <v>2113</v>
      </c>
      <c r="D705" s="332" t="s">
        <v>2114</v>
      </c>
      <c r="E705" s="332" t="s">
        <v>2158</v>
      </c>
      <c r="F705" s="332" t="s">
        <v>2159</v>
      </c>
      <c r="G705" s="332" t="s">
        <v>2117</v>
      </c>
    </row>
    <row r="706" customFormat="false" ht="11.25" hidden="false" customHeight="false" outlineLevel="0" collapsed="false">
      <c r="A706" s="332" t="n">
        <v>705</v>
      </c>
      <c r="B706" s="332" t="s">
        <v>2112</v>
      </c>
      <c r="C706" s="332" t="s">
        <v>2160</v>
      </c>
      <c r="D706" s="332" t="s">
        <v>2161</v>
      </c>
      <c r="E706" s="332" t="s">
        <v>2162</v>
      </c>
      <c r="F706" s="332" t="s">
        <v>2163</v>
      </c>
      <c r="G706" s="332" t="s">
        <v>2117</v>
      </c>
    </row>
    <row r="707" customFormat="false" ht="11.25" hidden="false" customHeight="false" outlineLevel="0" collapsed="false">
      <c r="A707" s="332" t="n">
        <v>706</v>
      </c>
      <c r="B707" s="332" t="s">
        <v>2112</v>
      </c>
      <c r="C707" s="332" t="s">
        <v>2160</v>
      </c>
      <c r="D707" s="332" t="s">
        <v>2161</v>
      </c>
      <c r="E707" s="332" t="s">
        <v>2164</v>
      </c>
      <c r="F707" s="332" t="s">
        <v>2165</v>
      </c>
      <c r="G707" s="332" t="s">
        <v>2117</v>
      </c>
    </row>
    <row r="708" customFormat="false" ht="11.25" hidden="false" customHeight="false" outlineLevel="0" collapsed="false">
      <c r="A708" s="332" t="n">
        <v>707</v>
      </c>
      <c r="B708" s="332" t="s">
        <v>2166</v>
      </c>
      <c r="C708" s="332" t="s">
        <v>2167</v>
      </c>
      <c r="D708" s="332" t="s">
        <v>2168</v>
      </c>
      <c r="E708" s="332" t="s">
        <v>2169</v>
      </c>
      <c r="F708" s="332" t="s">
        <v>2170</v>
      </c>
      <c r="G708" s="332" t="s">
        <v>2171</v>
      </c>
    </row>
    <row r="709" customFormat="false" ht="11.25" hidden="false" customHeight="false" outlineLevel="0" collapsed="false">
      <c r="A709" s="332" t="n">
        <v>708</v>
      </c>
      <c r="B709" s="332" t="s">
        <v>2166</v>
      </c>
      <c r="C709" s="332" t="s">
        <v>2167</v>
      </c>
      <c r="D709" s="332" t="s">
        <v>2168</v>
      </c>
      <c r="E709" s="332" t="s">
        <v>2172</v>
      </c>
      <c r="F709" s="332" t="s">
        <v>2173</v>
      </c>
      <c r="G709" s="332" t="s">
        <v>1763</v>
      </c>
    </row>
    <row r="710" customFormat="false" ht="11.25" hidden="false" customHeight="false" outlineLevel="0" collapsed="false">
      <c r="A710" s="332" t="n">
        <v>709</v>
      </c>
      <c r="B710" s="332" t="s">
        <v>2166</v>
      </c>
      <c r="C710" s="332" t="s">
        <v>2167</v>
      </c>
      <c r="D710" s="332" t="s">
        <v>2168</v>
      </c>
      <c r="E710" s="332" t="s">
        <v>2174</v>
      </c>
      <c r="F710" s="332" t="s">
        <v>2175</v>
      </c>
      <c r="G710" s="332" t="s">
        <v>2171</v>
      </c>
    </row>
    <row r="711" customFormat="false" ht="11.25" hidden="false" customHeight="false" outlineLevel="0" collapsed="false">
      <c r="A711" s="332" t="n">
        <v>710</v>
      </c>
      <c r="B711" s="332" t="s">
        <v>2166</v>
      </c>
      <c r="C711" s="332" t="s">
        <v>2167</v>
      </c>
      <c r="D711" s="332" t="s">
        <v>2168</v>
      </c>
      <c r="E711" s="332" t="s">
        <v>2176</v>
      </c>
      <c r="F711" s="332" t="s">
        <v>2177</v>
      </c>
      <c r="G711" s="332" t="s">
        <v>2171</v>
      </c>
    </row>
    <row r="712" customFormat="false" ht="11.25" hidden="false" customHeight="false" outlineLevel="0" collapsed="false">
      <c r="A712" s="332" t="n">
        <v>711</v>
      </c>
      <c r="B712" s="332" t="s">
        <v>2166</v>
      </c>
      <c r="C712" s="332" t="s">
        <v>2167</v>
      </c>
      <c r="D712" s="332" t="s">
        <v>2168</v>
      </c>
      <c r="E712" s="332" t="s">
        <v>2178</v>
      </c>
      <c r="F712" s="332" t="s">
        <v>1614</v>
      </c>
      <c r="G712" s="332" t="s">
        <v>2179</v>
      </c>
    </row>
    <row r="713" customFormat="false" ht="11.25" hidden="false" customHeight="false" outlineLevel="0" collapsed="false">
      <c r="A713" s="332" t="n">
        <v>712</v>
      </c>
      <c r="B713" s="332" t="s">
        <v>2166</v>
      </c>
      <c r="C713" s="332" t="s">
        <v>2167</v>
      </c>
      <c r="D713" s="332" t="s">
        <v>2168</v>
      </c>
      <c r="E713" s="332" t="s">
        <v>2180</v>
      </c>
      <c r="F713" s="332" t="s">
        <v>1614</v>
      </c>
      <c r="G713" s="332" t="s">
        <v>1197</v>
      </c>
    </row>
    <row r="714" customFormat="false" ht="11.25" hidden="false" customHeight="false" outlineLevel="0" collapsed="false">
      <c r="A714" s="332" t="n">
        <v>713</v>
      </c>
      <c r="B714" s="332" t="s">
        <v>2166</v>
      </c>
      <c r="C714" s="332" t="s">
        <v>2181</v>
      </c>
      <c r="D714" s="332" t="s">
        <v>2182</v>
      </c>
      <c r="E714" s="332" t="s">
        <v>2183</v>
      </c>
      <c r="F714" s="332" t="s">
        <v>2184</v>
      </c>
      <c r="G714" s="332" t="s">
        <v>2171</v>
      </c>
    </row>
    <row r="715" customFormat="false" ht="11.25" hidden="false" customHeight="false" outlineLevel="0" collapsed="false">
      <c r="A715" s="332" t="n">
        <v>714</v>
      </c>
      <c r="B715" s="332" t="s">
        <v>2166</v>
      </c>
      <c r="C715" s="332" t="s">
        <v>2185</v>
      </c>
      <c r="D715" s="332" t="s">
        <v>2186</v>
      </c>
      <c r="E715" s="332" t="s">
        <v>2187</v>
      </c>
      <c r="F715" s="332" t="s">
        <v>2188</v>
      </c>
      <c r="G715" s="332" t="s">
        <v>2171</v>
      </c>
    </row>
    <row r="716" customFormat="false" ht="11.25" hidden="false" customHeight="false" outlineLevel="0" collapsed="false">
      <c r="A716" s="332" t="n">
        <v>715</v>
      </c>
      <c r="B716" s="332" t="s">
        <v>2189</v>
      </c>
      <c r="C716" s="332" t="s">
        <v>2190</v>
      </c>
      <c r="D716" s="332" t="s">
        <v>2191</v>
      </c>
      <c r="E716" s="332" t="s">
        <v>2192</v>
      </c>
      <c r="F716" s="332" t="s">
        <v>2193</v>
      </c>
      <c r="G716" s="332" t="s">
        <v>2194</v>
      </c>
    </row>
    <row r="717" customFormat="false" ht="11.25" hidden="false" customHeight="false" outlineLevel="0" collapsed="false">
      <c r="A717" s="332" t="n">
        <v>716</v>
      </c>
      <c r="B717" s="332" t="s">
        <v>2189</v>
      </c>
      <c r="C717" s="332" t="s">
        <v>2190</v>
      </c>
      <c r="D717" s="332" t="s">
        <v>2191</v>
      </c>
      <c r="E717" s="332" t="s">
        <v>1790</v>
      </c>
      <c r="F717" s="332" t="s">
        <v>1791</v>
      </c>
      <c r="G717" s="332" t="s">
        <v>1763</v>
      </c>
    </row>
    <row r="718" customFormat="false" ht="11.25" hidden="false" customHeight="false" outlineLevel="0" collapsed="false">
      <c r="A718" s="332" t="n">
        <v>717</v>
      </c>
      <c r="B718" s="332" t="s">
        <v>2189</v>
      </c>
      <c r="C718" s="332" t="s">
        <v>2190</v>
      </c>
      <c r="D718" s="332" t="s">
        <v>2191</v>
      </c>
      <c r="E718" s="332" t="s">
        <v>2195</v>
      </c>
      <c r="F718" s="332" t="s">
        <v>2196</v>
      </c>
      <c r="G718" s="332" t="s">
        <v>2194</v>
      </c>
    </row>
    <row r="719" customFormat="false" ht="11.25" hidden="false" customHeight="false" outlineLevel="0" collapsed="false">
      <c r="A719" s="332" t="n">
        <v>718</v>
      </c>
      <c r="B719" s="332" t="s">
        <v>2189</v>
      </c>
      <c r="C719" s="332" t="s">
        <v>2190</v>
      </c>
      <c r="D719" s="332" t="s">
        <v>2191</v>
      </c>
      <c r="E719" s="332" t="s">
        <v>2197</v>
      </c>
      <c r="F719" s="332" t="s">
        <v>2198</v>
      </c>
      <c r="G719" s="332" t="s">
        <v>2194</v>
      </c>
    </row>
    <row r="720" customFormat="false" ht="11.25" hidden="false" customHeight="false" outlineLevel="0" collapsed="false">
      <c r="A720" s="332" t="n">
        <v>719</v>
      </c>
      <c r="B720" s="332" t="s">
        <v>2189</v>
      </c>
      <c r="C720" s="332" t="s">
        <v>2190</v>
      </c>
      <c r="D720" s="332" t="s">
        <v>2191</v>
      </c>
      <c r="E720" s="332" t="s">
        <v>2199</v>
      </c>
      <c r="F720" s="332" t="s">
        <v>2200</v>
      </c>
      <c r="G720" s="332" t="s">
        <v>2194</v>
      </c>
    </row>
    <row r="721" customFormat="false" ht="11.25" hidden="false" customHeight="false" outlineLevel="0" collapsed="false">
      <c r="A721" s="332" t="n">
        <v>720</v>
      </c>
      <c r="B721" s="332" t="s">
        <v>2189</v>
      </c>
      <c r="C721" s="332" t="s">
        <v>2190</v>
      </c>
      <c r="D721" s="332" t="s">
        <v>2191</v>
      </c>
      <c r="E721" s="332" t="s">
        <v>2201</v>
      </c>
      <c r="F721" s="332" t="s">
        <v>2202</v>
      </c>
      <c r="G721" s="332" t="s">
        <v>99</v>
      </c>
    </row>
    <row r="722" customFormat="false" ht="11.25" hidden="false" customHeight="false" outlineLevel="0" collapsed="false">
      <c r="A722" s="332" t="n">
        <v>721</v>
      </c>
      <c r="B722" s="332" t="s">
        <v>2189</v>
      </c>
      <c r="C722" s="332" t="s">
        <v>2190</v>
      </c>
      <c r="D722" s="332" t="s">
        <v>2191</v>
      </c>
      <c r="E722" s="332" t="s">
        <v>2203</v>
      </c>
      <c r="F722" s="332" t="s">
        <v>2204</v>
      </c>
      <c r="G722" s="332" t="s">
        <v>2194</v>
      </c>
    </row>
    <row r="723" customFormat="false" ht="11.25" hidden="false" customHeight="false" outlineLevel="0" collapsed="false">
      <c r="A723" s="332" t="n">
        <v>722</v>
      </c>
      <c r="B723" s="332" t="s">
        <v>2189</v>
      </c>
      <c r="C723" s="332" t="s">
        <v>2190</v>
      </c>
      <c r="D723" s="332" t="s">
        <v>2191</v>
      </c>
      <c r="E723" s="332" t="s">
        <v>2205</v>
      </c>
      <c r="F723" s="332" t="s">
        <v>2206</v>
      </c>
      <c r="G723" s="332" t="s">
        <v>2194</v>
      </c>
    </row>
    <row r="724" customFormat="false" ht="11.25" hidden="false" customHeight="false" outlineLevel="0" collapsed="false">
      <c r="A724" s="332" t="n">
        <v>723</v>
      </c>
      <c r="B724" s="332" t="s">
        <v>2189</v>
      </c>
      <c r="C724" s="332" t="s">
        <v>2190</v>
      </c>
      <c r="D724" s="332" t="s">
        <v>2191</v>
      </c>
      <c r="E724" s="332" t="s">
        <v>2207</v>
      </c>
      <c r="F724" s="332" t="s">
        <v>1003</v>
      </c>
      <c r="G724" s="332" t="s">
        <v>1177</v>
      </c>
    </row>
    <row r="725" customFormat="false" ht="11.25" hidden="false" customHeight="false" outlineLevel="0" collapsed="false">
      <c r="A725" s="332" t="n">
        <v>724</v>
      </c>
      <c r="B725" s="332" t="s">
        <v>2189</v>
      </c>
      <c r="C725" s="332" t="s">
        <v>2190</v>
      </c>
      <c r="D725" s="332" t="s">
        <v>2191</v>
      </c>
      <c r="E725" s="332" t="s">
        <v>678</v>
      </c>
      <c r="F725" s="332" t="s">
        <v>679</v>
      </c>
      <c r="G725" s="332" t="s">
        <v>680</v>
      </c>
    </row>
    <row r="726" customFormat="false" ht="11.25" hidden="false" customHeight="false" outlineLevel="0" collapsed="false">
      <c r="A726" s="332" t="n">
        <v>725</v>
      </c>
      <c r="B726" s="332" t="s">
        <v>2189</v>
      </c>
      <c r="C726" s="332" t="s">
        <v>2208</v>
      </c>
      <c r="D726" s="332" t="s">
        <v>2209</v>
      </c>
      <c r="E726" s="332" t="s">
        <v>2210</v>
      </c>
      <c r="F726" s="332" t="s">
        <v>2211</v>
      </c>
      <c r="G726" s="332" t="s">
        <v>2194</v>
      </c>
    </row>
    <row r="727" customFormat="false" ht="11.25" hidden="false" customHeight="false" outlineLevel="0" collapsed="false">
      <c r="A727" s="332" t="n">
        <v>726</v>
      </c>
      <c r="B727" s="332" t="s">
        <v>2189</v>
      </c>
      <c r="C727" s="332" t="s">
        <v>2212</v>
      </c>
      <c r="D727" s="332" t="s">
        <v>2213</v>
      </c>
      <c r="E727" s="332" t="s">
        <v>2214</v>
      </c>
      <c r="F727" s="332" t="s">
        <v>2215</v>
      </c>
      <c r="G727" s="332" t="s">
        <v>2194</v>
      </c>
    </row>
    <row r="728" customFormat="false" ht="11.25" hidden="false" customHeight="false" outlineLevel="0" collapsed="false">
      <c r="A728" s="332" t="n">
        <v>727</v>
      </c>
      <c r="B728" s="332" t="s">
        <v>2216</v>
      </c>
      <c r="C728" s="332" t="s">
        <v>2217</v>
      </c>
      <c r="D728" s="332" t="s">
        <v>2218</v>
      </c>
      <c r="E728" s="332" t="s">
        <v>2219</v>
      </c>
      <c r="F728" s="332" t="s">
        <v>2220</v>
      </c>
      <c r="G728" s="332" t="s">
        <v>2221</v>
      </c>
    </row>
    <row r="729" customFormat="false" ht="11.25" hidden="false" customHeight="false" outlineLevel="0" collapsed="false">
      <c r="A729" s="332" t="n">
        <v>728</v>
      </c>
      <c r="B729" s="332" t="s">
        <v>2216</v>
      </c>
      <c r="C729" s="332" t="s">
        <v>2217</v>
      </c>
      <c r="D729" s="332" t="s">
        <v>2218</v>
      </c>
      <c r="E729" s="332" t="s">
        <v>2222</v>
      </c>
      <c r="F729" s="332" t="s">
        <v>2223</v>
      </c>
      <c r="G729" s="332" t="s">
        <v>2221</v>
      </c>
    </row>
    <row r="730" customFormat="false" ht="11.25" hidden="false" customHeight="false" outlineLevel="0" collapsed="false">
      <c r="A730" s="332" t="n">
        <v>729</v>
      </c>
      <c r="B730" s="332" t="s">
        <v>2216</v>
      </c>
      <c r="C730" s="332" t="s">
        <v>2217</v>
      </c>
      <c r="D730" s="332" t="s">
        <v>2218</v>
      </c>
      <c r="E730" s="332" t="s">
        <v>2224</v>
      </c>
      <c r="F730" s="332" t="s">
        <v>2225</v>
      </c>
      <c r="G730" s="332" t="s">
        <v>2221</v>
      </c>
    </row>
    <row r="731" customFormat="false" ht="11.25" hidden="false" customHeight="false" outlineLevel="0" collapsed="false">
      <c r="A731" s="332" t="n">
        <v>730</v>
      </c>
      <c r="B731" s="332" t="s">
        <v>2216</v>
      </c>
      <c r="C731" s="332" t="s">
        <v>2217</v>
      </c>
      <c r="D731" s="332" t="s">
        <v>2218</v>
      </c>
      <c r="E731" s="332" t="s">
        <v>2226</v>
      </c>
      <c r="F731" s="332" t="s">
        <v>2227</v>
      </c>
      <c r="G731" s="332" t="s">
        <v>2221</v>
      </c>
    </row>
    <row r="732" customFormat="false" ht="11.25" hidden="false" customHeight="false" outlineLevel="0" collapsed="false">
      <c r="A732" s="332" t="n">
        <v>731</v>
      </c>
      <c r="B732" s="332" t="s">
        <v>2216</v>
      </c>
      <c r="C732" s="332" t="s">
        <v>2217</v>
      </c>
      <c r="D732" s="332" t="s">
        <v>2218</v>
      </c>
      <c r="E732" s="332" t="s">
        <v>2228</v>
      </c>
      <c r="F732" s="332" t="s">
        <v>2229</v>
      </c>
      <c r="G732" s="332" t="s">
        <v>587</v>
      </c>
    </row>
    <row r="733" customFormat="false" ht="11.25" hidden="false" customHeight="false" outlineLevel="0" collapsed="false">
      <c r="A733" s="332" t="n">
        <v>732</v>
      </c>
      <c r="B733" s="332" t="s">
        <v>2216</v>
      </c>
      <c r="C733" s="332" t="s">
        <v>2217</v>
      </c>
      <c r="D733" s="332" t="s">
        <v>2218</v>
      </c>
      <c r="E733" s="332" t="s">
        <v>2230</v>
      </c>
      <c r="F733" s="332" t="s">
        <v>2231</v>
      </c>
      <c r="G733" s="332" t="s">
        <v>587</v>
      </c>
    </row>
    <row r="734" customFormat="false" ht="11.25" hidden="false" customHeight="false" outlineLevel="0" collapsed="false">
      <c r="A734" s="332" t="n">
        <v>733</v>
      </c>
      <c r="B734" s="332" t="s">
        <v>2216</v>
      </c>
      <c r="C734" s="332" t="s">
        <v>2217</v>
      </c>
      <c r="D734" s="332" t="s">
        <v>2218</v>
      </c>
      <c r="E734" s="332" t="s">
        <v>2232</v>
      </c>
      <c r="F734" s="332" t="s">
        <v>2233</v>
      </c>
      <c r="G734" s="332" t="s">
        <v>2221</v>
      </c>
    </row>
    <row r="735" customFormat="false" ht="11.25" hidden="false" customHeight="false" outlineLevel="0" collapsed="false">
      <c r="A735" s="332" t="n">
        <v>734</v>
      </c>
      <c r="B735" s="332" t="s">
        <v>2216</v>
      </c>
      <c r="C735" s="332" t="s">
        <v>2217</v>
      </c>
      <c r="D735" s="332" t="s">
        <v>2218</v>
      </c>
      <c r="E735" s="332" t="s">
        <v>2234</v>
      </c>
      <c r="F735" s="332" t="s">
        <v>2235</v>
      </c>
      <c r="G735" s="332" t="s">
        <v>2221</v>
      </c>
    </row>
    <row r="736" customFormat="false" ht="11.25" hidden="false" customHeight="false" outlineLevel="0" collapsed="false">
      <c r="A736" s="332" t="n">
        <v>735</v>
      </c>
      <c r="B736" s="332" t="s">
        <v>2216</v>
      </c>
      <c r="C736" s="332" t="s">
        <v>2217</v>
      </c>
      <c r="D736" s="332" t="s">
        <v>2218</v>
      </c>
      <c r="E736" s="332" t="s">
        <v>2236</v>
      </c>
      <c r="F736" s="332" t="s">
        <v>2237</v>
      </c>
      <c r="G736" s="332" t="s">
        <v>2221</v>
      </c>
    </row>
    <row r="737" customFormat="false" ht="11.25" hidden="false" customHeight="false" outlineLevel="0" collapsed="false">
      <c r="A737" s="332" t="n">
        <v>736</v>
      </c>
      <c r="B737" s="332" t="s">
        <v>2216</v>
      </c>
      <c r="C737" s="332" t="s">
        <v>2217</v>
      </c>
      <c r="D737" s="332" t="s">
        <v>2218</v>
      </c>
      <c r="E737" s="332" t="s">
        <v>2238</v>
      </c>
      <c r="F737" s="332" t="s">
        <v>2239</v>
      </c>
      <c r="G737" s="332" t="s">
        <v>2221</v>
      </c>
    </row>
    <row r="738" customFormat="false" ht="11.25" hidden="false" customHeight="false" outlineLevel="0" collapsed="false">
      <c r="A738" s="332" t="n">
        <v>737</v>
      </c>
      <c r="B738" s="332" t="s">
        <v>2240</v>
      </c>
      <c r="C738" s="332" t="s">
        <v>2241</v>
      </c>
      <c r="D738" s="332" t="s">
        <v>2242</v>
      </c>
      <c r="E738" s="332" t="s">
        <v>2243</v>
      </c>
      <c r="F738" s="332" t="s">
        <v>2244</v>
      </c>
      <c r="G738" s="332" t="s">
        <v>2245</v>
      </c>
    </row>
    <row r="739" customFormat="false" ht="11.25" hidden="false" customHeight="false" outlineLevel="0" collapsed="false">
      <c r="A739" s="332" t="n">
        <v>738</v>
      </c>
      <c r="B739" s="332" t="s">
        <v>2240</v>
      </c>
      <c r="C739" s="332" t="s">
        <v>2241</v>
      </c>
      <c r="D739" s="332" t="s">
        <v>2242</v>
      </c>
      <c r="E739" s="332" t="s">
        <v>2246</v>
      </c>
      <c r="F739" s="332" t="s">
        <v>2247</v>
      </c>
      <c r="G739" s="332" t="s">
        <v>2245</v>
      </c>
    </row>
    <row r="740" customFormat="false" ht="11.25" hidden="false" customHeight="false" outlineLevel="0" collapsed="false">
      <c r="A740" s="332" t="n">
        <v>739</v>
      </c>
      <c r="B740" s="332" t="s">
        <v>2240</v>
      </c>
      <c r="C740" s="332" t="s">
        <v>2241</v>
      </c>
      <c r="D740" s="332" t="s">
        <v>2242</v>
      </c>
      <c r="E740" s="332" t="s">
        <v>2248</v>
      </c>
      <c r="F740" s="332" t="s">
        <v>2249</v>
      </c>
      <c r="G740" s="332" t="s">
        <v>587</v>
      </c>
    </row>
    <row r="741" customFormat="false" ht="11.25" hidden="false" customHeight="false" outlineLevel="0" collapsed="false">
      <c r="A741" s="332" t="n">
        <v>740</v>
      </c>
      <c r="B741" s="332" t="s">
        <v>2240</v>
      </c>
      <c r="C741" s="332" t="s">
        <v>2241</v>
      </c>
      <c r="D741" s="332" t="s">
        <v>2242</v>
      </c>
      <c r="E741" s="332" t="s">
        <v>2250</v>
      </c>
      <c r="F741" s="332" t="s">
        <v>2251</v>
      </c>
      <c r="G741" s="332" t="s">
        <v>2245</v>
      </c>
    </row>
    <row r="742" customFormat="false" ht="11.25" hidden="false" customHeight="false" outlineLevel="0" collapsed="false">
      <c r="A742" s="332" t="n">
        <v>741</v>
      </c>
      <c r="B742" s="332" t="s">
        <v>2240</v>
      </c>
      <c r="C742" s="332" t="s">
        <v>2241</v>
      </c>
      <c r="D742" s="332" t="s">
        <v>2242</v>
      </c>
      <c r="E742" s="332" t="s">
        <v>2252</v>
      </c>
      <c r="F742" s="332" t="s">
        <v>2253</v>
      </c>
      <c r="G742" s="332" t="s">
        <v>2245</v>
      </c>
    </row>
    <row r="743" customFormat="false" ht="11.25" hidden="false" customHeight="false" outlineLevel="0" collapsed="false">
      <c r="A743" s="332" t="n">
        <v>742</v>
      </c>
      <c r="B743" s="332" t="s">
        <v>2240</v>
      </c>
      <c r="C743" s="332" t="s">
        <v>2241</v>
      </c>
      <c r="D743" s="332" t="s">
        <v>2242</v>
      </c>
      <c r="E743" s="332" t="s">
        <v>2254</v>
      </c>
      <c r="F743" s="332" t="s">
        <v>2255</v>
      </c>
      <c r="G743" s="332" t="s">
        <v>2245</v>
      </c>
    </row>
    <row r="744" customFormat="false" ht="11.25" hidden="false" customHeight="false" outlineLevel="0" collapsed="false">
      <c r="A744" s="332" t="n">
        <v>743</v>
      </c>
      <c r="B744" s="332" t="s">
        <v>2256</v>
      </c>
      <c r="C744" s="332" t="s">
        <v>2257</v>
      </c>
      <c r="D744" s="332" t="s">
        <v>2258</v>
      </c>
      <c r="E744" s="332" t="s">
        <v>2259</v>
      </c>
      <c r="F744" s="332" t="s">
        <v>2260</v>
      </c>
      <c r="G744" s="332" t="s">
        <v>2261</v>
      </c>
    </row>
    <row r="745" customFormat="false" ht="11.25" hidden="false" customHeight="false" outlineLevel="0" collapsed="false">
      <c r="A745" s="332" t="n">
        <v>744</v>
      </c>
      <c r="B745" s="332" t="s">
        <v>2256</v>
      </c>
      <c r="C745" s="332" t="s">
        <v>2257</v>
      </c>
      <c r="D745" s="332" t="s">
        <v>2258</v>
      </c>
      <c r="E745" s="332" t="s">
        <v>2262</v>
      </c>
      <c r="F745" s="332" t="s">
        <v>2263</v>
      </c>
      <c r="G745" s="332" t="s">
        <v>2261</v>
      </c>
    </row>
    <row r="746" customFormat="false" ht="11.25" hidden="false" customHeight="false" outlineLevel="0" collapsed="false">
      <c r="A746" s="332" t="n">
        <v>745</v>
      </c>
      <c r="B746" s="332" t="s">
        <v>2256</v>
      </c>
      <c r="C746" s="332" t="s">
        <v>2257</v>
      </c>
      <c r="D746" s="332" t="s">
        <v>2258</v>
      </c>
      <c r="E746" s="332" t="s">
        <v>2264</v>
      </c>
      <c r="F746" s="332" t="s">
        <v>2265</v>
      </c>
      <c r="G746" s="332" t="s">
        <v>2261</v>
      </c>
    </row>
    <row r="747" customFormat="false" ht="11.25" hidden="false" customHeight="false" outlineLevel="0" collapsed="false">
      <c r="A747" s="332" t="n">
        <v>746</v>
      </c>
      <c r="B747" s="332" t="s">
        <v>2256</v>
      </c>
      <c r="C747" s="332" t="s">
        <v>2257</v>
      </c>
      <c r="D747" s="332" t="s">
        <v>2258</v>
      </c>
      <c r="E747" s="332" t="s">
        <v>2266</v>
      </c>
      <c r="F747" s="332" t="s">
        <v>2267</v>
      </c>
      <c r="G747" s="332" t="s">
        <v>2261</v>
      </c>
    </row>
    <row r="748" customFormat="false" ht="11.25" hidden="false" customHeight="false" outlineLevel="0" collapsed="false">
      <c r="A748" s="332" t="n">
        <v>747</v>
      </c>
      <c r="B748" s="332" t="s">
        <v>2256</v>
      </c>
      <c r="C748" s="332" t="s">
        <v>2257</v>
      </c>
      <c r="D748" s="332" t="s">
        <v>2258</v>
      </c>
      <c r="E748" s="332" t="s">
        <v>2268</v>
      </c>
      <c r="F748" s="332" t="s">
        <v>2269</v>
      </c>
      <c r="G748" s="332" t="s">
        <v>587</v>
      </c>
    </row>
    <row r="749" customFormat="false" ht="11.25" hidden="false" customHeight="false" outlineLevel="0" collapsed="false">
      <c r="A749" s="332" t="n">
        <v>748</v>
      </c>
      <c r="B749" s="332" t="s">
        <v>2256</v>
      </c>
      <c r="C749" s="332" t="s">
        <v>2257</v>
      </c>
      <c r="D749" s="332" t="s">
        <v>2258</v>
      </c>
      <c r="E749" s="332" t="s">
        <v>2270</v>
      </c>
      <c r="F749" s="332" t="s">
        <v>2271</v>
      </c>
      <c r="G749" s="332" t="s">
        <v>587</v>
      </c>
    </row>
    <row r="750" customFormat="false" ht="11.25" hidden="false" customHeight="false" outlineLevel="0" collapsed="false">
      <c r="A750" s="332" t="n">
        <v>749</v>
      </c>
      <c r="B750" s="332" t="s">
        <v>2256</v>
      </c>
      <c r="C750" s="332" t="s">
        <v>2257</v>
      </c>
      <c r="D750" s="332" t="s">
        <v>2258</v>
      </c>
      <c r="E750" s="332" t="s">
        <v>2272</v>
      </c>
      <c r="F750" s="332" t="s">
        <v>2273</v>
      </c>
      <c r="G750" s="332" t="s">
        <v>587</v>
      </c>
    </row>
    <row r="751" customFormat="false" ht="11.25" hidden="false" customHeight="false" outlineLevel="0" collapsed="false">
      <c r="A751" s="332" t="n">
        <v>750</v>
      </c>
      <c r="B751" s="332" t="s">
        <v>2256</v>
      </c>
      <c r="C751" s="332" t="s">
        <v>2257</v>
      </c>
      <c r="D751" s="332" t="s">
        <v>2258</v>
      </c>
      <c r="E751" s="332" t="s">
        <v>2274</v>
      </c>
      <c r="F751" s="332" t="s">
        <v>2275</v>
      </c>
      <c r="G751" s="332" t="s">
        <v>587</v>
      </c>
    </row>
    <row r="752" customFormat="false" ht="11.25" hidden="false" customHeight="false" outlineLevel="0" collapsed="false">
      <c r="A752" s="332" t="n">
        <v>751</v>
      </c>
      <c r="B752" s="332" t="s">
        <v>2256</v>
      </c>
      <c r="C752" s="332" t="s">
        <v>2257</v>
      </c>
      <c r="D752" s="332" t="s">
        <v>2258</v>
      </c>
      <c r="E752" s="332" t="s">
        <v>2276</v>
      </c>
      <c r="F752" s="332" t="s">
        <v>2277</v>
      </c>
      <c r="G752" s="332" t="s">
        <v>2261</v>
      </c>
    </row>
    <row r="753" customFormat="false" ht="11.25" hidden="false" customHeight="false" outlineLevel="0" collapsed="false">
      <c r="A753" s="332" t="n">
        <v>752</v>
      </c>
      <c r="B753" s="332" t="s">
        <v>2256</v>
      </c>
      <c r="C753" s="332" t="s">
        <v>2257</v>
      </c>
      <c r="D753" s="332" t="s">
        <v>2258</v>
      </c>
      <c r="E753" s="332" t="s">
        <v>2278</v>
      </c>
      <c r="F753" s="332" t="s">
        <v>1268</v>
      </c>
      <c r="G753" s="332" t="s">
        <v>2279</v>
      </c>
    </row>
    <row r="754" customFormat="false" ht="11.25" hidden="false" customHeight="false" outlineLevel="0" collapsed="false">
      <c r="A754" s="332" t="n">
        <v>753</v>
      </c>
      <c r="B754" s="332" t="s">
        <v>2256</v>
      </c>
      <c r="C754" s="332" t="s">
        <v>2257</v>
      </c>
      <c r="D754" s="332" t="s">
        <v>2258</v>
      </c>
      <c r="E754" s="332" t="s">
        <v>2280</v>
      </c>
      <c r="F754" s="332" t="s">
        <v>2281</v>
      </c>
      <c r="G754" s="332" t="s">
        <v>2261</v>
      </c>
    </row>
    <row r="755" customFormat="false" ht="11.25" hidden="false" customHeight="false" outlineLevel="0" collapsed="false">
      <c r="A755" s="332" t="n">
        <v>754</v>
      </c>
      <c r="B755" s="332" t="s">
        <v>2256</v>
      </c>
      <c r="C755" s="332" t="s">
        <v>2257</v>
      </c>
      <c r="D755" s="332" t="s">
        <v>2258</v>
      </c>
      <c r="E755" s="332" t="s">
        <v>1621</v>
      </c>
      <c r="F755" s="332" t="s">
        <v>1622</v>
      </c>
      <c r="G755" s="332" t="s">
        <v>99</v>
      </c>
    </row>
    <row r="756" customFormat="false" ht="11.25" hidden="false" customHeight="false" outlineLevel="0" collapsed="false">
      <c r="A756" s="332" t="n">
        <v>755</v>
      </c>
      <c r="B756" s="332" t="s">
        <v>2256</v>
      </c>
      <c r="C756" s="332" t="s">
        <v>2257</v>
      </c>
      <c r="D756" s="332" t="s">
        <v>2258</v>
      </c>
      <c r="E756" s="332" t="s">
        <v>2282</v>
      </c>
      <c r="F756" s="332" t="s">
        <v>2283</v>
      </c>
      <c r="G756" s="332" t="s">
        <v>2261</v>
      </c>
    </row>
    <row r="757" customFormat="false" ht="11.25" hidden="false" customHeight="false" outlineLevel="0" collapsed="false">
      <c r="A757" s="332" t="n">
        <v>756</v>
      </c>
      <c r="B757" s="332" t="s">
        <v>2256</v>
      </c>
      <c r="C757" s="332" t="s">
        <v>2257</v>
      </c>
      <c r="D757" s="332" t="s">
        <v>2258</v>
      </c>
      <c r="E757" s="332" t="s">
        <v>2284</v>
      </c>
      <c r="F757" s="332" t="s">
        <v>2285</v>
      </c>
      <c r="G757" s="332" t="s">
        <v>1326</v>
      </c>
    </row>
    <row r="758" customFormat="false" ht="11.25" hidden="false" customHeight="false" outlineLevel="0" collapsed="false">
      <c r="A758" s="332" t="n">
        <v>757</v>
      </c>
      <c r="B758" s="332" t="s">
        <v>2256</v>
      </c>
      <c r="C758" s="332" t="s">
        <v>2257</v>
      </c>
      <c r="D758" s="332" t="s">
        <v>2258</v>
      </c>
      <c r="E758" s="332" t="s">
        <v>2286</v>
      </c>
      <c r="F758" s="332" t="s">
        <v>2287</v>
      </c>
      <c r="G758" s="332" t="s">
        <v>99</v>
      </c>
    </row>
    <row r="759" customFormat="false" ht="11.25" hidden="false" customHeight="false" outlineLevel="0" collapsed="false">
      <c r="A759" s="332" t="n">
        <v>758</v>
      </c>
      <c r="B759" s="332" t="s">
        <v>2256</v>
      </c>
      <c r="C759" s="332" t="s">
        <v>2257</v>
      </c>
      <c r="D759" s="332" t="s">
        <v>2258</v>
      </c>
      <c r="E759" s="332" t="s">
        <v>2288</v>
      </c>
      <c r="F759" s="332" t="s">
        <v>2289</v>
      </c>
      <c r="G759" s="332" t="s">
        <v>2261</v>
      </c>
    </row>
    <row r="760" customFormat="false" ht="11.25" hidden="false" customHeight="false" outlineLevel="0" collapsed="false">
      <c r="A760" s="332" t="n">
        <v>759</v>
      </c>
      <c r="B760" s="332" t="s">
        <v>2256</v>
      </c>
      <c r="C760" s="332" t="s">
        <v>2257</v>
      </c>
      <c r="D760" s="332" t="s">
        <v>2258</v>
      </c>
      <c r="E760" s="332" t="s">
        <v>2290</v>
      </c>
      <c r="F760" s="332" t="s">
        <v>2291</v>
      </c>
      <c r="G760" s="332" t="s">
        <v>2292</v>
      </c>
    </row>
    <row r="761" customFormat="false" ht="11.25" hidden="false" customHeight="false" outlineLevel="0" collapsed="false">
      <c r="A761" s="332" t="n">
        <v>760</v>
      </c>
      <c r="B761" s="332" t="s">
        <v>2256</v>
      </c>
      <c r="C761" s="332" t="s">
        <v>2257</v>
      </c>
      <c r="D761" s="332" t="s">
        <v>2258</v>
      </c>
      <c r="E761" s="332" t="s">
        <v>2293</v>
      </c>
      <c r="F761" s="332" t="s">
        <v>2294</v>
      </c>
      <c r="G761" s="332" t="s">
        <v>2261</v>
      </c>
    </row>
    <row r="762" customFormat="false" ht="11.25" hidden="false" customHeight="false" outlineLevel="0" collapsed="false">
      <c r="A762" s="332" t="n">
        <v>761</v>
      </c>
      <c r="B762" s="332" t="s">
        <v>2256</v>
      </c>
      <c r="C762" s="332" t="s">
        <v>2257</v>
      </c>
      <c r="D762" s="332" t="s">
        <v>2258</v>
      </c>
      <c r="E762" s="332" t="s">
        <v>2295</v>
      </c>
      <c r="F762" s="332" t="s">
        <v>2294</v>
      </c>
      <c r="G762" s="332" t="s">
        <v>99</v>
      </c>
    </row>
    <row r="763" customFormat="false" ht="11.25" hidden="false" customHeight="false" outlineLevel="0" collapsed="false">
      <c r="A763" s="332" t="n">
        <v>762</v>
      </c>
      <c r="B763" s="332" t="s">
        <v>2256</v>
      </c>
      <c r="C763" s="332" t="s">
        <v>2257</v>
      </c>
      <c r="D763" s="332" t="s">
        <v>2258</v>
      </c>
      <c r="E763" s="332" t="s">
        <v>2296</v>
      </c>
      <c r="F763" s="332" t="s">
        <v>2297</v>
      </c>
      <c r="G763" s="332" t="s">
        <v>2261</v>
      </c>
    </row>
    <row r="764" customFormat="false" ht="11.25" hidden="false" customHeight="false" outlineLevel="0" collapsed="false">
      <c r="A764" s="332" t="n">
        <v>763</v>
      </c>
      <c r="B764" s="332" t="s">
        <v>2256</v>
      </c>
      <c r="C764" s="332" t="s">
        <v>2257</v>
      </c>
      <c r="D764" s="332" t="s">
        <v>2258</v>
      </c>
      <c r="E764" s="332" t="s">
        <v>2298</v>
      </c>
      <c r="F764" s="332" t="s">
        <v>2299</v>
      </c>
      <c r="G764" s="332" t="s">
        <v>2261</v>
      </c>
    </row>
    <row r="765" customFormat="false" ht="11.25" hidden="false" customHeight="false" outlineLevel="0" collapsed="false">
      <c r="A765" s="332" t="n">
        <v>764</v>
      </c>
      <c r="B765" s="332" t="s">
        <v>2256</v>
      </c>
      <c r="C765" s="332" t="s">
        <v>2257</v>
      </c>
      <c r="D765" s="332" t="s">
        <v>2258</v>
      </c>
      <c r="E765" s="332" t="s">
        <v>2300</v>
      </c>
      <c r="F765" s="332" t="s">
        <v>2301</v>
      </c>
      <c r="G765" s="332" t="s">
        <v>2261</v>
      </c>
    </row>
    <row r="766" customFormat="false" ht="11.25" hidden="false" customHeight="false" outlineLevel="0" collapsed="false">
      <c r="A766" s="332" t="n">
        <v>765</v>
      </c>
      <c r="B766" s="332" t="s">
        <v>2256</v>
      </c>
      <c r="C766" s="332" t="s">
        <v>2257</v>
      </c>
      <c r="D766" s="332" t="s">
        <v>2258</v>
      </c>
      <c r="E766" s="332" t="s">
        <v>2302</v>
      </c>
      <c r="F766" s="332" t="s">
        <v>2303</v>
      </c>
      <c r="G766" s="332" t="s">
        <v>2261</v>
      </c>
    </row>
    <row r="767" customFormat="false" ht="11.25" hidden="false" customHeight="false" outlineLevel="0" collapsed="false">
      <c r="A767" s="332" t="n">
        <v>766</v>
      </c>
      <c r="B767" s="332" t="s">
        <v>2256</v>
      </c>
      <c r="C767" s="332" t="s">
        <v>2257</v>
      </c>
      <c r="D767" s="332" t="s">
        <v>2258</v>
      </c>
      <c r="E767" s="332" t="s">
        <v>2304</v>
      </c>
      <c r="F767" s="332" t="s">
        <v>2305</v>
      </c>
      <c r="G767" s="332" t="s">
        <v>2261</v>
      </c>
    </row>
    <row r="768" customFormat="false" ht="11.25" hidden="false" customHeight="false" outlineLevel="0" collapsed="false">
      <c r="A768" s="332" t="n">
        <v>767</v>
      </c>
      <c r="B768" s="332" t="s">
        <v>2256</v>
      </c>
      <c r="C768" s="332" t="s">
        <v>2257</v>
      </c>
      <c r="D768" s="332" t="s">
        <v>2258</v>
      </c>
      <c r="E768" s="332" t="s">
        <v>2306</v>
      </c>
      <c r="F768" s="332" t="s">
        <v>2307</v>
      </c>
      <c r="G768" s="332" t="s">
        <v>2261</v>
      </c>
    </row>
    <row r="769" customFormat="false" ht="11.25" hidden="false" customHeight="false" outlineLevel="0" collapsed="false">
      <c r="A769" s="332" t="n">
        <v>768</v>
      </c>
      <c r="B769" s="332" t="s">
        <v>2256</v>
      </c>
      <c r="C769" s="332" t="s">
        <v>2257</v>
      </c>
      <c r="D769" s="332" t="s">
        <v>2258</v>
      </c>
      <c r="E769" s="332" t="s">
        <v>2308</v>
      </c>
      <c r="F769" s="332" t="s">
        <v>2309</v>
      </c>
      <c r="G769" s="332" t="s">
        <v>2261</v>
      </c>
    </row>
    <row r="770" customFormat="false" ht="11.25" hidden="false" customHeight="false" outlineLevel="0" collapsed="false">
      <c r="A770" s="332" t="n">
        <v>769</v>
      </c>
      <c r="B770" s="332" t="s">
        <v>2256</v>
      </c>
      <c r="C770" s="332" t="s">
        <v>2257</v>
      </c>
      <c r="D770" s="332" t="s">
        <v>2258</v>
      </c>
      <c r="E770" s="332" t="s">
        <v>2310</v>
      </c>
      <c r="F770" s="332" t="s">
        <v>2311</v>
      </c>
      <c r="G770" s="332" t="s">
        <v>2261</v>
      </c>
    </row>
    <row r="771" customFormat="false" ht="11.25" hidden="false" customHeight="false" outlineLevel="0" collapsed="false">
      <c r="A771" s="332" t="n">
        <v>770</v>
      </c>
      <c r="B771" s="332" t="s">
        <v>2256</v>
      </c>
      <c r="C771" s="332" t="s">
        <v>2257</v>
      </c>
      <c r="D771" s="332" t="s">
        <v>2258</v>
      </c>
      <c r="E771" s="332" t="s">
        <v>2312</v>
      </c>
      <c r="F771" s="332" t="s">
        <v>2313</v>
      </c>
      <c r="G771" s="332" t="s">
        <v>2261</v>
      </c>
    </row>
    <row r="772" customFormat="false" ht="11.25" hidden="false" customHeight="false" outlineLevel="0" collapsed="false">
      <c r="A772" s="332" t="n">
        <v>771</v>
      </c>
      <c r="B772" s="332" t="s">
        <v>2256</v>
      </c>
      <c r="C772" s="332" t="s">
        <v>2257</v>
      </c>
      <c r="D772" s="332" t="s">
        <v>2258</v>
      </c>
      <c r="E772" s="332" t="s">
        <v>698</v>
      </c>
      <c r="F772" s="332" t="s">
        <v>2314</v>
      </c>
      <c r="G772" s="332" t="s">
        <v>2261</v>
      </c>
    </row>
    <row r="773" customFormat="false" ht="11.25" hidden="false" customHeight="false" outlineLevel="0" collapsed="false">
      <c r="A773" s="332" t="n">
        <v>772</v>
      </c>
      <c r="B773" s="332" t="s">
        <v>2256</v>
      </c>
      <c r="C773" s="332" t="s">
        <v>2257</v>
      </c>
      <c r="D773" s="332" t="s">
        <v>2258</v>
      </c>
      <c r="E773" s="332" t="s">
        <v>2315</v>
      </c>
      <c r="F773" s="332" t="s">
        <v>2316</v>
      </c>
      <c r="G773" s="332" t="s">
        <v>2261</v>
      </c>
    </row>
    <row r="774" customFormat="false" ht="11.25" hidden="false" customHeight="false" outlineLevel="0" collapsed="false">
      <c r="A774" s="332" t="n">
        <v>773</v>
      </c>
      <c r="B774" s="332" t="s">
        <v>2256</v>
      </c>
      <c r="C774" s="332" t="s">
        <v>2257</v>
      </c>
      <c r="D774" s="332" t="s">
        <v>2258</v>
      </c>
      <c r="E774" s="332" t="s">
        <v>2317</v>
      </c>
      <c r="F774" s="332" t="s">
        <v>2318</v>
      </c>
      <c r="G774" s="332" t="s">
        <v>2261</v>
      </c>
    </row>
    <row r="775" customFormat="false" ht="11.25" hidden="false" customHeight="false" outlineLevel="0" collapsed="false">
      <c r="A775" s="332" t="n">
        <v>774</v>
      </c>
      <c r="B775" s="332" t="s">
        <v>2256</v>
      </c>
      <c r="C775" s="332" t="s">
        <v>2257</v>
      </c>
      <c r="D775" s="332" t="s">
        <v>2258</v>
      </c>
      <c r="E775" s="332" t="s">
        <v>2319</v>
      </c>
      <c r="F775" s="332" t="s">
        <v>2320</v>
      </c>
      <c r="G775" s="332" t="s">
        <v>2261</v>
      </c>
    </row>
    <row r="776" customFormat="false" ht="11.25" hidden="false" customHeight="false" outlineLevel="0" collapsed="false">
      <c r="A776" s="332" t="n">
        <v>775</v>
      </c>
      <c r="B776" s="332" t="s">
        <v>2256</v>
      </c>
      <c r="C776" s="332" t="s">
        <v>2257</v>
      </c>
      <c r="D776" s="332" t="s">
        <v>2258</v>
      </c>
      <c r="E776" s="332" t="s">
        <v>2321</v>
      </c>
      <c r="F776" s="332" t="s">
        <v>2322</v>
      </c>
      <c r="G776" s="332" t="s">
        <v>2261</v>
      </c>
    </row>
    <row r="777" customFormat="false" ht="11.25" hidden="false" customHeight="false" outlineLevel="0" collapsed="false">
      <c r="A777" s="332" t="n">
        <v>776</v>
      </c>
      <c r="B777" s="332" t="s">
        <v>2256</v>
      </c>
      <c r="C777" s="332" t="s">
        <v>2257</v>
      </c>
      <c r="D777" s="332" t="s">
        <v>2258</v>
      </c>
      <c r="E777" s="332" t="s">
        <v>2323</v>
      </c>
      <c r="F777" s="332" t="s">
        <v>2324</v>
      </c>
      <c r="G777" s="332" t="s">
        <v>2261</v>
      </c>
    </row>
    <row r="778" customFormat="false" ht="11.25" hidden="false" customHeight="false" outlineLevel="0" collapsed="false">
      <c r="A778" s="332" t="n">
        <v>777</v>
      </c>
      <c r="B778" s="332" t="s">
        <v>2256</v>
      </c>
      <c r="C778" s="332" t="s">
        <v>2257</v>
      </c>
      <c r="D778" s="332" t="s">
        <v>2258</v>
      </c>
      <c r="E778" s="332" t="s">
        <v>2325</v>
      </c>
      <c r="F778" s="332" t="s">
        <v>2326</v>
      </c>
      <c r="G778" s="332" t="s">
        <v>2261</v>
      </c>
    </row>
    <row r="779" customFormat="false" ht="11.25" hidden="false" customHeight="false" outlineLevel="0" collapsed="false">
      <c r="A779" s="332" t="n">
        <v>778</v>
      </c>
      <c r="B779" s="332" t="s">
        <v>2256</v>
      </c>
      <c r="C779" s="332" t="s">
        <v>2257</v>
      </c>
      <c r="D779" s="332" t="s">
        <v>2258</v>
      </c>
      <c r="E779" s="332" t="s">
        <v>2327</v>
      </c>
      <c r="F779" s="332" t="s">
        <v>2328</v>
      </c>
      <c r="G779" s="332" t="s">
        <v>2261</v>
      </c>
    </row>
    <row r="780" customFormat="false" ht="11.25" hidden="false" customHeight="false" outlineLevel="0" collapsed="false">
      <c r="A780" s="332" t="n">
        <v>779</v>
      </c>
      <c r="B780" s="332" t="s">
        <v>2256</v>
      </c>
      <c r="C780" s="332" t="s">
        <v>2329</v>
      </c>
      <c r="D780" s="332" t="s">
        <v>2330</v>
      </c>
      <c r="E780" s="332" t="s">
        <v>2331</v>
      </c>
      <c r="F780" s="332" t="s">
        <v>2332</v>
      </c>
      <c r="G780" s="332" t="s">
        <v>2261</v>
      </c>
    </row>
    <row r="781" customFormat="false" ht="11.25" hidden="false" customHeight="false" outlineLevel="0" collapsed="false">
      <c r="A781" s="332" t="n">
        <v>780</v>
      </c>
      <c r="B781" s="332" t="s">
        <v>2256</v>
      </c>
      <c r="C781" s="332" t="s">
        <v>2329</v>
      </c>
      <c r="D781" s="332" t="s">
        <v>2330</v>
      </c>
      <c r="E781" s="332" t="s">
        <v>2333</v>
      </c>
      <c r="F781" s="332" t="s">
        <v>2334</v>
      </c>
      <c r="G781" s="332" t="s">
        <v>2261</v>
      </c>
    </row>
    <row r="782" customFormat="false" ht="11.25" hidden="false" customHeight="false" outlineLevel="0" collapsed="false">
      <c r="A782" s="332" t="n">
        <v>781</v>
      </c>
      <c r="B782" s="332" t="s">
        <v>2256</v>
      </c>
      <c r="C782" s="332" t="s">
        <v>2329</v>
      </c>
      <c r="D782" s="332" t="s">
        <v>2330</v>
      </c>
      <c r="E782" s="332" t="s">
        <v>2335</v>
      </c>
      <c r="F782" s="332" t="s">
        <v>2336</v>
      </c>
      <c r="G782" s="332" t="s">
        <v>2261</v>
      </c>
    </row>
    <row r="783" customFormat="false" ht="11.25" hidden="false" customHeight="false" outlineLevel="0" collapsed="false">
      <c r="A783" s="332" t="n">
        <v>782</v>
      </c>
      <c r="B783" s="332" t="s">
        <v>2256</v>
      </c>
      <c r="C783" s="332" t="s">
        <v>2337</v>
      </c>
      <c r="D783" s="332" t="s">
        <v>2338</v>
      </c>
      <c r="E783" s="332" t="s">
        <v>2339</v>
      </c>
      <c r="F783" s="332" t="s">
        <v>2340</v>
      </c>
      <c r="G783" s="332" t="s">
        <v>2261</v>
      </c>
    </row>
    <row r="784" customFormat="false" ht="11.25" hidden="false" customHeight="false" outlineLevel="0" collapsed="false">
      <c r="A784" s="332" t="n">
        <v>783</v>
      </c>
      <c r="B784" s="332" t="s">
        <v>2256</v>
      </c>
      <c r="C784" s="332" t="s">
        <v>2341</v>
      </c>
      <c r="D784" s="332" t="s">
        <v>2342</v>
      </c>
      <c r="E784" s="332" t="s">
        <v>2343</v>
      </c>
      <c r="F784" s="332" t="s">
        <v>2344</v>
      </c>
      <c r="G784" s="332" t="s">
        <v>2261</v>
      </c>
    </row>
    <row r="785" customFormat="false" ht="11.25" hidden="false" customHeight="false" outlineLevel="0" collapsed="false">
      <c r="A785" s="332" t="n">
        <v>784</v>
      </c>
      <c r="B785" s="332" t="s">
        <v>2345</v>
      </c>
      <c r="C785" s="332" t="s">
        <v>2346</v>
      </c>
      <c r="D785" s="332" t="s">
        <v>2347</v>
      </c>
      <c r="E785" s="332" t="s">
        <v>2348</v>
      </c>
      <c r="F785" s="332" t="s">
        <v>2349</v>
      </c>
      <c r="G785" s="332" t="s">
        <v>2350</v>
      </c>
    </row>
    <row r="786" customFormat="false" ht="11.25" hidden="false" customHeight="false" outlineLevel="0" collapsed="false">
      <c r="A786" s="332" t="n">
        <v>785</v>
      </c>
      <c r="B786" s="332" t="s">
        <v>2345</v>
      </c>
      <c r="C786" s="332" t="s">
        <v>2351</v>
      </c>
      <c r="D786" s="332" t="s">
        <v>2352</v>
      </c>
      <c r="E786" s="332" t="s">
        <v>2353</v>
      </c>
      <c r="F786" s="332" t="s">
        <v>2354</v>
      </c>
      <c r="G786" s="332" t="s">
        <v>587</v>
      </c>
    </row>
    <row r="787" customFormat="false" ht="11.25" hidden="false" customHeight="false" outlineLevel="0" collapsed="false">
      <c r="A787" s="332" t="n">
        <v>786</v>
      </c>
      <c r="B787" s="332" t="s">
        <v>2345</v>
      </c>
      <c r="C787" s="332" t="s">
        <v>2355</v>
      </c>
      <c r="D787" s="332" t="s">
        <v>2356</v>
      </c>
      <c r="E787" s="332" t="s">
        <v>2357</v>
      </c>
      <c r="F787" s="332" t="s">
        <v>2358</v>
      </c>
      <c r="G787" s="332" t="s">
        <v>2350</v>
      </c>
    </row>
    <row r="788" customFormat="false" ht="11.25" hidden="false" customHeight="false" outlineLevel="0" collapsed="false">
      <c r="A788" s="332" t="n">
        <v>787</v>
      </c>
      <c r="B788" s="332" t="s">
        <v>2345</v>
      </c>
      <c r="C788" s="332" t="s">
        <v>2355</v>
      </c>
      <c r="D788" s="332" t="s">
        <v>2356</v>
      </c>
      <c r="E788" s="332" t="s">
        <v>2359</v>
      </c>
      <c r="F788" s="332" t="s">
        <v>2360</v>
      </c>
      <c r="G788" s="332" t="s">
        <v>2350</v>
      </c>
    </row>
    <row r="789" customFormat="false" ht="11.25" hidden="false" customHeight="false" outlineLevel="0" collapsed="false">
      <c r="A789" s="332" t="n">
        <v>788</v>
      </c>
      <c r="B789" s="332" t="s">
        <v>2345</v>
      </c>
      <c r="C789" s="332" t="s">
        <v>2355</v>
      </c>
      <c r="D789" s="332" t="s">
        <v>2356</v>
      </c>
      <c r="E789" s="332" t="s">
        <v>2361</v>
      </c>
      <c r="F789" s="332" t="s">
        <v>2362</v>
      </c>
      <c r="G789" s="332" t="s">
        <v>587</v>
      </c>
    </row>
    <row r="790" customFormat="false" ht="11.25" hidden="false" customHeight="false" outlineLevel="0" collapsed="false">
      <c r="A790" s="332" t="n">
        <v>789</v>
      </c>
      <c r="B790" s="332" t="s">
        <v>2345</v>
      </c>
      <c r="C790" s="332" t="s">
        <v>2355</v>
      </c>
      <c r="D790" s="332" t="s">
        <v>2356</v>
      </c>
      <c r="E790" s="332" t="s">
        <v>2363</v>
      </c>
      <c r="F790" s="332" t="s">
        <v>2364</v>
      </c>
      <c r="G790" s="332" t="s">
        <v>587</v>
      </c>
    </row>
    <row r="791" customFormat="false" ht="11.25" hidden="false" customHeight="false" outlineLevel="0" collapsed="false">
      <c r="A791" s="332" t="n">
        <v>790</v>
      </c>
      <c r="B791" s="332" t="s">
        <v>2345</v>
      </c>
      <c r="C791" s="332" t="s">
        <v>2355</v>
      </c>
      <c r="D791" s="332" t="s">
        <v>2356</v>
      </c>
      <c r="E791" s="332" t="s">
        <v>2365</v>
      </c>
      <c r="F791" s="332" t="s">
        <v>2366</v>
      </c>
      <c r="G791" s="332" t="s">
        <v>2350</v>
      </c>
    </row>
    <row r="792" customFormat="false" ht="11.25" hidden="false" customHeight="false" outlineLevel="0" collapsed="false">
      <c r="A792" s="332" t="n">
        <v>791</v>
      </c>
      <c r="B792" s="332" t="s">
        <v>2367</v>
      </c>
      <c r="C792" s="332" t="s">
        <v>2368</v>
      </c>
      <c r="D792" s="332" t="s">
        <v>2369</v>
      </c>
      <c r="E792" s="332" t="s">
        <v>2370</v>
      </c>
      <c r="F792" s="332" t="s">
        <v>2371</v>
      </c>
      <c r="G792" s="332" t="s">
        <v>2372</v>
      </c>
    </row>
    <row r="793" customFormat="false" ht="11.25" hidden="false" customHeight="false" outlineLevel="0" collapsed="false">
      <c r="A793" s="332" t="n">
        <v>792</v>
      </c>
      <c r="B793" s="332" t="s">
        <v>2367</v>
      </c>
      <c r="C793" s="332" t="s">
        <v>2368</v>
      </c>
      <c r="D793" s="332" t="s">
        <v>2369</v>
      </c>
      <c r="E793" s="332" t="s">
        <v>2373</v>
      </c>
      <c r="F793" s="332" t="s">
        <v>2374</v>
      </c>
      <c r="G793" s="332" t="s">
        <v>2372</v>
      </c>
    </row>
    <row r="794" customFormat="false" ht="11.25" hidden="false" customHeight="false" outlineLevel="0" collapsed="false">
      <c r="A794" s="332" t="n">
        <v>793</v>
      </c>
      <c r="B794" s="332" t="s">
        <v>2367</v>
      </c>
      <c r="C794" s="332" t="s">
        <v>2368</v>
      </c>
      <c r="D794" s="332" t="s">
        <v>2369</v>
      </c>
      <c r="E794" s="332" t="s">
        <v>2375</v>
      </c>
      <c r="F794" s="332" t="s">
        <v>813</v>
      </c>
      <c r="G794" s="332" t="s">
        <v>2376</v>
      </c>
    </row>
    <row r="795" customFormat="false" ht="11.25" hidden="false" customHeight="false" outlineLevel="0" collapsed="false">
      <c r="A795" s="332" t="n">
        <v>794</v>
      </c>
      <c r="B795" s="332" t="s">
        <v>2367</v>
      </c>
      <c r="C795" s="332" t="s">
        <v>2368</v>
      </c>
      <c r="D795" s="332" t="s">
        <v>2369</v>
      </c>
      <c r="E795" s="332" t="s">
        <v>2377</v>
      </c>
      <c r="F795" s="332" t="s">
        <v>2378</v>
      </c>
      <c r="G795" s="332" t="s">
        <v>2372</v>
      </c>
    </row>
    <row r="796" customFormat="false" ht="11.25" hidden="false" customHeight="false" outlineLevel="0" collapsed="false">
      <c r="A796" s="332" t="n">
        <v>795</v>
      </c>
      <c r="B796" s="332" t="s">
        <v>2367</v>
      </c>
      <c r="C796" s="332" t="s">
        <v>2368</v>
      </c>
      <c r="D796" s="332" t="s">
        <v>2369</v>
      </c>
      <c r="E796" s="332" t="s">
        <v>2379</v>
      </c>
      <c r="F796" s="332" t="s">
        <v>2380</v>
      </c>
      <c r="G796" s="332" t="s">
        <v>2292</v>
      </c>
    </row>
    <row r="797" customFormat="false" ht="11.25" hidden="false" customHeight="false" outlineLevel="0" collapsed="false">
      <c r="A797" s="332" t="n">
        <v>796</v>
      </c>
      <c r="B797" s="332" t="s">
        <v>2367</v>
      </c>
      <c r="C797" s="332" t="s">
        <v>2368</v>
      </c>
      <c r="D797" s="332" t="s">
        <v>2369</v>
      </c>
      <c r="E797" s="332" t="s">
        <v>2381</v>
      </c>
      <c r="F797" s="332" t="s">
        <v>2382</v>
      </c>
      <c r="G797" s="332" t="s">
        <v>2372</v>
      </c>
    </row>
    <row r="798" customFormat="false" ht="11.25" hidden="false" customHeight="false" outlineLevel="0" collapsed="false">
      <c r="A798" s="332" t="n">
        <v>797</v>
      </c>
      <c r="B798" s="332" t="s">
        <v>2367</v>
      </c>
      <c r="C798" s="332" t="s">
        <v>2368</v>
      </c>
      <c r="D798" s="332" t="s">
        <v>2369</v>
      </c>
      <c r="E798" s="332" t="s">
        <v>2383</v>
      </c>
      <c r="F798" s="332" t="s">
        <v>2384</v>
      </c>
      <c r="G798" s="332" t="s">
        <v>2372</v>
      </c>
    </row>
    <row r="799" customFormat="false" ht="11.25" hidden="false" customHeight="false" outlineLevel="0" collapsed="false">
      <c r="A799" s="332" t="n">
        <v>798</v>
      </c>
      <c r="B799" s="332" t="s">
        <v>2367</v>
      </c>
      <c r="C799" s="332" t="s">
        <v>2368</v>
      </c>
      <c r="D799" s="332" t="s">
        <v>2369</v>
      </c>
      <c r="E799" s="332" t="s">
        <v>648</v>
      </c>
      <c r="F799" s="332" t="s">
        <v>2385</v>
      </c>
      <c r="G799" s="332" t="s">
        <v>2372</v>
      </c>
    </row>
    <row r="800" customFormat="false" ht="11.25" hidden="false" customHeight="false" outlineLevel="0" collapsed="false">
      <c r="A800" s="332" t="n">
        <v>799</v>
      </c>
      <c r="B800" s="332" t="s">
        <v>2367</v>
      </c>
      <c r="C800" s="332" t="s">
        <v>2368</v>
      </c>
      <c r="D800" s="332" t="s">
        <v>2369</v>
      </c>
      <c r="E800" s="332" t="s">
        <v>2386</v>
      </c>
      <c r="F800" s="332" t="s">
        <v>2387</v>
      </c>
      <c r="G800" s="332" t="s">
        <v>2372</v>
      </c>
    </row>
    <row r="801" customFormat="false" ht="11.25" hidden="false" customHeight="false" outlineLevel="0" collapsed="false">
      <c r="A801" s="332" t="n">
        <v>800</v>
      </c>
      <c r="B801" s="332" t="s">
        <v>2367</v>
      </c>
      <c r="C801" s="332" t="s">
        <v>2368</v>
      </c>
      <c r="D801" s="332" t="s">
        <v>2369</v>
      </c>
      <c r="E801" s="332" t="s">
        <v>2388</v>
      </c>
      <c r="F801" s="332" t="s">
        <v>2389</v>
      </c>
      <c r="G801" s="332" t="s">
        <v>2372</v>
      </c>
    </row>
    <row r="802" customFormat="false" ht="11.25" hidden="false" customHeight="false" outlineLevel="0" collapsed="false">
      <c r="A802" s="332" t="n">
        <v>801</v>
      </c>
      <c r="B802" s="332" t="s">
        <v>2367</v>
      </c>
      <c r="C802" s="332" t="s">
        <v>2368</v>
      </c>
      <c r="D802" s="332" t="s">
        <v>2369</v>
      </c>
      <c r="E802" s="332" t="s">
        <v>2390</v>
      </c>
      <c r="F802" s="332" t="s">
        <v>2391</v>
      </c>
      <c r="G802" s="332" t="s">
        <v>2372</v>
      </c>
    </row>
    <row r="803" customFormat="false" ht="11.25" hidden="false" customHeight="false" outlineLevel="0" collapsed="false">
      <c r="A803" s="332" t="n">
        <v>802</v>
      </c>
      <c r="B803" s="332" t="s">
        <v>2367</v>
      </c>
      <c r="C803" s="332" t="s">
        <v>2368</v>
      </c>
      <c r="D803" s="332" t="s">
        <v>2369</v>
      </c>
      <c r="E803" s="332" t="s">
        <v>2392</v>
      </c>
      <c r="F803" s="332" t="s">
        <v>2393</v>
      </c>
      <c r="G803" s="332" t="s">
        <v>2372</v>
      </c>
    </row>
    <row r="804" customFormat="false" ht="11.25" hidden="false" customHeight="false" outlineLevel="0" collapsed="false">
      <c r="A804" s="332" t="n">
        <v>803</v>
      </c>
      <c r="B804" s="332" t="s">
        <v>2367</v>
      </c>
      <c r="C804" s="332" t="s">
        <v>2368</v>
      </c>
      <c r="D804" s="332" t="s">
        <v>2369</v>
      </c>
      <c r="E804" s="332" t="s">
        <v>678</v>
      </c>
      <c r="F804" s="332" t="s">
        <v>679</v>
      </c>
      <c r="G804" s="332" t="s">
        <v>680</v>
      </c>
    </row>
    <row r="805" customFormat="false" ht="11.25" hidden="false" customHeight="false" outlineLevel="0" collapsed="false">
      <c r="A805" s="332" t="n">
        <v>804</v>
      </c>
      <c r="B805" s="332" t="s">
        <v>2367</v>
      </c>
      <c r="C805" s="332" t="s">
        <v>2394</v>
      </c>
      <c r="D805" s="332" t="s">
        <v>2395</v>
      </c>
      <c r="E805" s="332" t="s">
        <v>2396</v>
      </c>
      <c r="F805" s="332" t="s">
        <v>2397</v>
      </c>
      <c r="G805" s="332" t="s">
        <v>2372</v>
      </c>
    </row>
    <row r="806" customFormat="false" ht="11.25" hidden="false" customHeight="false" outlineLevel="0" collapsed="false">
      <c r="A806" s="332" t="n">
        <v>805</v>
      </c>
      <c r="B806" s="332" t="s">
        <v>2367</v>
      </c>
      <c r="C806" s="332" t="s">
        <v>2398</v>
      </c>
      <c r="D806" s="332" t="s">
        <v>2399</v>
      </c>
      <c r="E806" s="332" t="s">
        <v>2400</v>
      </c>
      <c r="F806" s="332" t="s">
        <v>2401</v>
      </c>
      <c r="G806" s="332" t="s">
        <v>99</v>
      </c>
    </row>
    <row r="807" customFormat="false" ht="11.25" hidden="false" customHeight="false" outlineLevel="0" collapsed="false">
      <c r="A807" s="332" t="n">
        <v>806</v>
      </c>
      <c r="B807" s="332" t="s">
        <v>2367</v>
      </c>
      <c r="C807" s="332" t="s">
        <v>2402</v>
      </c>
      <c r="D807" s="332" t="s">
        <v>2403</v>
      </c>
      <c r="E807" s="332" t="s">
        <v>2404</v>
      </c>
      <c r="F807" s="332" t="s">
        <v>2405</v>
      </c>
      <c r="G807" s="332" t="s">
        <v>2406</v>
      </c>
    </row>
    <row r="808" customFormat="false" ht="11.25" hidden="false" customHeight="false" outlineLevel="0" collapsed="false">
      <c r="A808" s="332" t="n">
        <v>807</v>
      </c>
      <c r="B808" s="332" t="s">
        <v>2407</v>
      </c>
      <c r="C808" s="332" t="s">
        <v>2408</v>
      </c>
      <c r="D808" s="332" t="s">
        <v>2409</v>
      </c>
      <c r="E808" s="332" t="s">
        <v>2410</v>
      </c>
      <c r="F808" s="332" t="s">
        <v>2411</v>
      </c>
      <c r="G808" s="332" t="s">
        <v>2412</v>
      </c>
    </row>
    <row r="809" customFormat="false" ht="11.25" hidden="false" customHeight="false" outlineLevel="0" collapsed="false">
      <c r="A809" s="332" t="n">
        <v>808</v>
      </c>
      <c r="B809" s="332" t="s">
        <v>2407</v>
      </c>
      <c r="C809" s="332" t="s">
        <v>2413</v>
      </c>
      <c r="D809" s="332" t="s">
        <v>2414</v>
      </c>
      <c r="E809" s="332" t="s">
        <v>2415</v>
      </c>
      <c r="F809" s="332" t="s">
        <v>2416</v>
      </c>
      <c r="G809" s="332" t="s">
        <v>2417</v>
      </c>
    </row>
    <row r="810" customFormat="false" ht="11.25" hidden="false" customHeight="false" outlineLevel="0" collapsed="false">
      <c r="A810" s="332" t="n">
        <v>809</v>
      </c>
      <c r="B810" s="332" t="s">
        <v>2407</v>
      </c>
      <c r="C810" s="332" t="s">
        <v>2418</v>
      </c>
      <c r="D810" s="332" t="s">
        <v>2419</v>
      </c>
      <c r="E810" s="332" t="s">
        <v>2420</v>
      </c>
      <c r="F810" s="332" t="s">
        <v>2421</v>
      </c>
      <c r="G810" s="332" t="s">
        <v>2417</v>
      </c>
    </row>
    <row r="811" customFormat="false" ht="11.25" hidden="false" customHeight="false" outlineLevel="0" collapsed="false">
      <c r="A811" s="332" t="n">
        <v>810</v>
      </c>
      <c r="B811" s="332" t="s">
        <v>2407</v>
      </c>
      <c r="C811" s="332" t="s">
        <v>2418</v>
      </c>
      <c r="D811" s="332" t="s">
        <v>2419</v>
      </c>
      <c r="E811" s="332" t="s">
        <v>2422</v>
      </c>
      <c r="F811" s="332" t="s">
        <v>2423</v>
      </c>
      <c r="G811" s="332" t="s">
        <v>2417</v>
      </c>
    </row>
    <row r="812" customFormat="false" ht="11.25" hidden="false" customHeight="false" outlineLevel="0" collapsed="false">
      <c r="A812" s="332" t="n">
        <v>811</v>
      </c>
      <c r="B812" s="332" t="s">
        <v>2407</v>
      </c>
      <c r="C812" s="332" t="s">
        <v>2424</v>
      </c>
      <c r="D812" s="332" t="s">
        <v>2425</v>
      </c>
      <c r="E812" s="332" t="s">
        <v>2426</v>
      </c>
      <c r="F812" s="332" t="s">
        <v>2041</v>
      </c>
      <c r="G812" s="332" t="s">
        <v>2417</v>
      </c>
    </row>
    <row r="813" customFormat="false" ht="11.25" hidden="false" customHeight="false" outlineLevel="0" collapsed="false">
      <c r="A813" s="332" t="n">
        <v>812</v>
      </c>
      <c r="B813" s="332" t="s">
        <v>2407</v>
      </c>
      <c r="C813" s="332" t="s">
        <v>2424</v>
      </c>
      <c r="D813" s="332" t="s">
        <v>2425</v>
      </c>
      <c r="E813" s="332" t="s">
        <v>2427</v>
      </c>
      <c r="F813" s="332" t="s">
        <v>2428</v>
      </c>
      <c r="G813" s="332" t="s">
        <v>2417</v>
      </c>
    </row>
    <row r="814" customFormat="false" ht="11.25" hidden="false" customHeight="false" outlineLevel="0" collapsed="false">
      <c r="A814" s="332" t="n">
        <v>813</v>
      </c>
      <c r="B814" s="332" t="s">
        <v>2407</v>
      </c>
      <c r="C814" s="332" t="s">
        <v>2429</v>
      </c>
      <c r="D814" s="332" t="s">
        <v>2430</v>
      </c>
      <c r="E814" s="332" t="s">
        <v>2431</v>
      </c>
      <c r="F814" s="332" t="s">
        <v>2432</v>
      </c>
      <c r="G814" s="332" t="s">
        <v>2417</v>
      </c>
    </row>
    <row r="815" customFormat="false" ht="11.25" hidden="false" customHeight="false" outlineLevel="0" collapsed="false">
      <c r="A815" s="332" t="n">
        <v>814</v>
      </c>
      <c r="B815" s="332" t="s">
        <v>2407</v>
      </c>
      <c r="C815" s="332" t="s">
        <v>2433</v>
      </c>
      <c r="D815" s="332" t="s">
        <v>2434</v>
      </c>
      <c r="E815" s="332" t="s">
        <v>2435</v>
      </c>
      <c r="F815" s="332" t="s">
        <v>2436</v>
      </c>
      <c r="G815" s="332" t="s">
        <v>2417</v>
      </c>
    </row>
    <row r="816" customFormat="false" ht="11.25" hidden="false" customHeight="false" outlineLevel="0" collapsed="false">
      <c r="A816" s="332" t="n">
        <v>815</v>
      </c>
      <c r="B816" s="332" t="s">
        <v>2407</v>
      </c>
      <c r="C816" s="332" t="s">
        <v>2433</v>
      </c>
      <c r="D816" s="332" t="s">
        <v>2434</v>
      </c>
      <c r="E816" s="332" t="s">
        <v>2437</v>
      </c>
      <c r="F816" s="332" t="s">
        <v>2438</v>
      </c>
      <c r="G816" s="332" t="s">
        <v>2417</v>
      </c>
    </row>
    <row r="817" customFormat="false" ht="11.25" hidden="false" customHeight="false" outlineLevel="0" collapsed="false">
      <c r="A817" s="332" t="n">
        <v>816</v>
      </c>
      <c r="B817" s="332" t="s">
        <v>2407</v>
      </c>
      <c r="C817" s="332" t="s">
        <v>2433</v>
      </c>
      <c r="D817" s="332" t="s">
        <v>2434</v>
      </c>
      <c r="E817" s="332" t="s">
        <v>2439</v>
      </c>
      <c r="F817" s="332" t="s">
        <v>2440</v>
      </c>
      <c r="G817" s="332" t="s">
        <v>2417</v>
      </c>
    </row>
    <row r="818" customFormat="false" ht="11.25" hidden="false" customHeight="false" outlineLevel="0" collapsed="false">
      <c r="A818" s="332" t="n">
        <v>817</v>
      </c>
      <c r="B818" s="332" t="s">
        <v>2407</v>
      </c>
      <c r="C818" s="332" t="s">
        <v>2433</v>
      </c>
      <c r="D818" s="332" t="s">
        <v>2434</v>
      </c>
      <c r="E818" s="332" t="s">
        <v>2441</v>
      </c>
      <c r="F818" s="332" t="s">
        <v>2442</v>
      </c>
      <c r="G818" s="332" t="s">
        <v>2417</v>
      </c>
    </row>
    <row r="819" customFormat="false" ht="11.25" hidden="false" customHeight="false" outlineLevel="0" collapsed="false">
      <c r="A819" s="332" t="n">
        <v>818</v>
      </c>
      <c r="B819" s="332" t="s">
        <v>2407</v>
      </c>
      <c r="C819" s="332" t="s">
        <v>2443</v>
      </c>
      <c r="D819" s="332" t="s">
        <v>2444</v>
      </c>
      <c r="E819" s="332" t="s">
        <v>2445</v>
      </c>
      <c r="F819" s="332" t="s">
        <v>2446</v>
      </c>
      <c r="G819" s="332" t="s">
        <v>2417</v>
      </c>
    </row>
    <row r="820" customFormat="false" ht="11.25" hidden="false" customHeight="false" outlineLevel="0" collapsed="false">
      <c r="A820" s="332" t="n">
        <v>819</v>
      </c>
      <c r="B820" s="332" t="s">
        <v>2447</v>
      </c>
      <c r="C820" s="332" t="s">
        <v>2448</v>
      </c>
      <c r="D820" s="332" t="s">
        <v>2449</v>
      </c>
      <c r="E820" s="332" t="s">
        <v>2450</v>
      </c>
      <c r="F820" s="332" t="s">
        <v>2451</v>
      </c>
      <c r="G820" s="332" t="s">
        <v>1089</v>
      </c>
    </row>
    <row r="821" customFormat="false" ht="11.25" hidden="false" customHeight="false" outlineLevel="0" collapsed="false">
      <c r="A821" s="332" t="n">
        <v>820</v>
      </c>
      <c r="B821" s="332" t="s">
        <v>2447</v>
      </c>
      <c r="C821" s="332" t="s">
        <v>2452</v>
      </c>
      <c r="D821" s="332" t="s">
        <v>2453</v>
      </c>
      <c r="E821" s="332" t="s">
        <v>2454</v>
      </c>
      <c r="F821" s="332" t="s">
        <v>2455</v>
      </c>
      <c r="G821" s="332" t="s">
        <v>587</v>
      </c>
    </row>
    <row r="822" customFormat="false" ht="11.25" hidden="false" customHeight="false" outlineLevel="0" collapsed="false">
      <c r="A822" s="332" t="n">
        <v>821</v>
      </c>
      <c r="B822" s="332" t="s">
        <v>2447</v>
      </c>
      <c r="C822" s="332" t="s">
        <v>2456</v>
      </c>
      <c r="D822" s="332" t="s">
        <v>2457</v>
      </c>
      <c r="E822" s="332" t="s">
        <v>2458</v>
      </c>
      <c r="F822" s="332" t="s">
        <v>2459</v>
      </c>
      <c r="G822" s="332" t="s">
        <v>1177</v>
      </c>
    </row>
    <row r="823" customFormat="false" ht="11.25" hidden="false" customHeight="false" outlineLevel="0" collapsed="false">
      <c r="A823" s="332" t="n">
        <v>822</v>
      </c>
      <c r="B823" s="332" t="s">
        <v>2447</v>
      </c>
      <c r="C823" s="332" t="s">
        <v>2460</v>
      </c>
      <c r="D823" s="332" t="s">
        <v>2461</v>
      </c>
      <c r="E823" s="332" t="s">
        <v>2462</v>
      </c>
      <c r="F823" s="332" t="s">
        <v>2463</v>
      </c>
      <c r="G823" s="332" t="s">
        <v>2464</v>
      </c>
    </row>
    <row r="824" customFormat="false" ht="11.25" hidden="false" customHeight="false" outlineLevel="0" collapsed="false">
      <c r="A824" s="332" t="n">
        <v>823</v>
      </c>
      <c r="B824" s="332" t="s">
        <v>2447</v>
      </c>
      <c r="C824" s="332" t="s">
        <v>2460</v>
      </c>
      <c r="D824" s="332" t="s">
        <v>2461</v>
      </c>
      <c r="E824" s="332" t="s">
        <v>2465</v>
      </c>
      <c r="F824" s="332" t="s">
        <v>2466</v>
      </c>
      <c r="G824" s="332" t="s">
        <v>2464</v>
      </c>
    </row>
    <row r="825" customFormat="false" ht="11.25" hidden="false" customHeight="false" outlineLevel="0" collapsed="false">
      <c r="A825" s="332" t="n">
        <v>824</v>
      </c>
      <c r="B825" s="332" t="s">
        <v>2447</v>
      </c>
      <c r="C825" s="332" t="s">
        <v>2460</v>
      </c>
      <c r="D825" s="332" t="s">
        <v>2461</v>
      </c>
      <c r="E825" s="332" t="s">
        <v>2467</v>
      </c>
      <c r="F825" s="332" t="s">
        <v>2468</v>
      </c>
      <c r="G825" s="332" t="s">
        <v>2464</v>
      </c>
    </row>
    <row r="826" customFormat="false" ht="11.25" hidden="false" customHeight="false" outlineLevel="0" collapsed="false">
      <c r="A826" s="332" t="n">
        <v>825</v>
      </c>
      <c r="B826" s="332" t="s">
        <v>2447</v>
      </c>
      <c r="C826" s="332" t="s">
        <v>2460</v>
      </c>
      <c r="D826" s="332" t="s">
        <v>2461</v>
      </c>
      <c r="E826" s="332" t="s">
        <v>2469</v>
      </c>
      <c r="F826" s="332" t="s">
        <v>2470</v>
      </c>
      <c r="G826" s="332" t="s">
        <v>2464</v>
      </c>
    </row>
    <row r="827" customFormat="false" ht="11.25" hidden="false" customHeight="false" outlineLevel="0" collapsed="false">
      <c r="A827" s="332" t="n">
        <v>826</v>
      </c>
      <c r="B827" s="332" t="s">
        <v>2447</v>
      </c>
      <c r="C827" s="332" t="s">
        <v>2460</v>
      </c>
      <c r="D827" s="332" t="s">
        <v>2461</v>
      </c>
      <c r="E827" s="332" t="s">
        <v>2471</v>
      </c>
      <c r="F827" s="332" t="s">
        <v>2472</v>
      </c>
      <c r="G827" s="332" t="s">
        <v>2464</v>
      </c>
    </row>
    <row r="828" customFormat="false" ht="11.25" hidden="false" customHeight="false" outlineLevel="0" collapsed="false">
      <c r="A828" s="332" t="n">
        <v>827</v>
      </c>
      <c r="B828" s="332" t="s">
        <v>2447</v>
      </c>
      <c r="C828" s="332" t="s">
        <v>2460</v>
      </c>
      <c r="D828" s="332" t="s">
        <v>2461</v>
      </c>
      <c r="E828" s="332" t="s">
        <v>678</v>
      </c>
      <c r="F828" s="332" t="s">
        <v>679</v>
      </c>
      <c r="G828" s="332" t="s">
        <v>680</v>
      </c>
    </row>
    <row r="829" customFormat="false" ht="11.25" hidden="false" customHeight="false" outlineLevel="0" collapsed="false">
      <c r="A829" s="332" t="n">
        <v>828</v>
      </c>
      <c r="B829" s="332" t="s">
        <v>2473</v>
      </c>
      <c r="C829" s="332" t="s">
        <v>2474</v>
      </c>
      <c r="D829" s="332" t="s">
        <v>2475</v>
      </c>
      <c r="E829" s="332" t="s">
        <v>2476</v>
      </c>
      <c r="F829" s="332" t="s">
        <v>2477</v>
      </c>
      <c r="G829" s="332" t="s">
        <v>2478</v>
      </c>
    </row>
    <row r="830" customFormat="false" ht="11.25" hidden="false" customHeight="false" outlineLevel="0" collapsed="false">
      <c r="A830" s="332" t="n">
        <v>829</v>
      </c>
      <c r="B830" s="332" t="s">
        <v>2473</v>
      </c>
      <c r="C830" s="332" t="s">
        <v>2474</v>
      </c>
      <c r="D830" s="332" t="s">
        <v>2475</v>
      </c>
      <c r="E830" s="332" t="s">
        <v>2479</v>
      </c>
      <c r="F830" s="332" t="s">
        <v>2480</v>
      </c>
      <c r="G830" s="332" t="s">
        <v>2478</v>
      </c>
    </row>
    <row r="831" customFormat="false" ht="11.25" hidden="false" customHeight="false" outlineLevel="0" collapsed="false">
      <c r="A831" s="332" t="n">
        <v>830</v>
      </c>
      <c r="B831" s="332" t="s">
        <v>2473</v>
      </c>
      <c r="C831" s="332" t="s">
        <v>2474</v>
      </c>
      <c r="D831" s="332" t="s">
        <v>2475</v>
      </c>
      <c r="E831" s="332" t="s">
        <v>2481</v>
      </c>
      <c r="F831" s="332" t="s">
        <v>2482</v>
      </c>
      <c r="G831" s="332" t="s">
        <v>2478</v>
      </c>
    </row>
    <row r="832" customFormat="false" ht="11.25" hidden="false" customHeight="false" outlineLevel="0" collapsed="false">
      <c r="A832" s="332" t="n">
        <v>831</v>
      </c>
      <c r="B832" s="332" t="s">
        <v>2473</v>
      </c>
      <c r="C832" s="332" t="s">
        <v>2474</v>
      </c>
      <c r="D832" s="332" t="s">
        <v>2475</v>
      </c>
      <c r="E832" s="332" t="s">
        <v>2483</v>
      </c>
      <c r="F832" s="332" t="s">
        <v>2484</v>
      </c>
      <c r="G832" s="332" t="s">
        <v>2478</v>
      </c>
    </row>
    <row r="833" customFormat="false" ht="11.25" hidden="false" customHeight="false" outlineLevel="0" collapsed="false">
      <c r="A833" s="332" t="n">
        <v>832</v>
      </c>
      <c r="B833" s="332" t="s">
        <v>2473</v>
      </c>
      <c r="C833" s="332" t="s">
        <v>2485</v>
      </c>
      <c r="D833" s="332" t="s">
        <v>2486</v>
      </c>
      <c r="E833" s="332" t="s">
        <v>2487</v>
      </c>
      <c r="F833" s="332" t="s">
        <v>2488</v>
      </c>
      <c r="G833" s="332" t="s">
        <v>587</v>
      </c>
    </row>
    <row r="834" customFormat="false" ht="11.25" hidden="false" customHeight="false" outlineLevel="0" collapsed="false">
      <c r="A834" s="332" t="n">
        <v>833</v>
      </c>
      <c r="B834" s="332" t="s">
        <v>2473</v>
      </c>
      <c r="C834" s="332" t="s">
        <v>2485</v>
      </c>
      <c r="D834" s="332" t="s">
        <v>2486</v>
      </c>
      <c r="E834" s="332" t="s">
        <v>2489</v>
      </c>
      <c r="F834" s="332" t="s">
        <v>2490</v>
      </c>
      <c r="G834" s="332" t="s">
        <v>2478</v>
      </c>
    </row>
    <row r="835" customFormat="false" ht="11.25" hidden="false" customHeight="false" outlineLevel="0" collapsed="false">
      <c r="A835" s="332" t="n">
        <v>834</v>
      </c>
      <c r="B835" s="332" t="s">
        <v>2473</v>
      </c>
      <c r="C835" s="332" t="s">
        <v>2485</v>
      </c>
      <c r="D835" s="332" t="s">
        <v>2486</v>
      </c>
      <c r="E835" s="332" t="s">
        <v>2491</v>
      </c>
      <c r="F835" s="332" t="s">
        <v>2492</v>
      </c>
      <c r="G835" s="332" t="s">
        <v>2478</v>
      </c>
    </row>
    <row r="836" customFormat="false" ht="11.25" hidden="false" customHeight="false" outlineLevel="0" collapsed="false">
      <c r="A836" s="332" t="n">
        <v>835</v>
      </c>
      <c r="B836" s="332" t="s">
        <v>2493</v>
      </c>
      <c r="C836" s="332" t="s">
        <v>2494</v>
      </c>
      <c r="D836" s="332" t="s">
        <v>2495</v>
      </c>
      <c r="E836" s="332" t="s">
        <v>2496</v>
      </c>
      <c r="F836" s="332" t="s">
        <v>624</v>
      </c>
      <c r="G836" s="332" t="s">
        <v>2497</v>
      </c>
    </row>
    <row r="837" customFormat="false" ht="11.25" hidden="false" customHeight="false" outlineLevel="0" collapsed="false">
      <c r="A837" s="332" t="n">
        <v>836</v>
      </c>
      <c r="B837" s="332" t="s">
        <v>2493</v>
      </c>
      <c r="C837" s="332" t="s">
        <v>2494</v>
      </c>
      <c r="D837" s="332" t="s">
        <v>2495</v>
      </c>
      <c r="E837" s="332" t="s">
        <v>2498</v>
      </c>
      <c r="F837" s="332" t="s">
        <v>2499</v>
      </c>
      <c r="G837" s="332" t="s">
        <v>2500</v>
      </c>
    </row>
    <row r="838" customFormat="false" ht="11.25" hidden="false" customHeight="false" outlineLevel="0" collapsed="false">
      <c r="A838" s="332" t="n">
        <v>837</v>
      </c>
      <c r="B838" s="332" t="s">
        <v>2493</v>
      </c>
      <c r="C838" s="332" t="s">
        <v>2494</v>
      </c>
      <c r="D838" s="332" t="s">
        <v>2495</v>
      </c>
      <c r="E838" s="332" t="s">
        <v>2501</v>
      </c>
      <c r="F838" s="332" t="s">
        <v>2502</v>
      </c>
      <c r="G838" s="332" t="s">
        <v>2500</v>
      </c>
    </row>
    <row r="839" customFormat="false" ht="11.25" hidden="false" customHeight="false" outlineLevel="0" collapsed="false">
      <c r="A839" s="332" t="n">
        <v>838</v>
      </c>
      <c r="B839" s="332" t="s">
        <v>2493</v>
      </c>
      <c r="C839" s="332" t="s">
        <v>2494</v>
      </c>
      <c r="D839" s="332" t="s">
        <v>2495</v>
      </c>
      <c r="E839" s="332" t="s">
        <v>2503</v>
      </c>
      <c r="F839" s="332" t="s">
        <v>2504</v>
      </c>
      <c r="G839" s="332" t="s">
        <v>2500</v>
      </c>
    </row>
    <row r="840" customFormat="false" ht="11.25" hidden="false" customHeight="false" outlineLevel="0" collapsed="false">
      <c r="A840" s="332" t="n">
        <v>839</v>
      </c>
      <c r="B840" s="332" t="s">
        <v>2493</v>
      </c>
      <c r="C840" s="332" t="s">
        <v>2505</v>
      </c>
      <c r="D840" s="332" t="s">
        <v>2506</v>
      </c>
      <c r="E840" s="332" t="s">
        <v>2496</v>
      </c>
      <c r="F840" s="332" t="s">
        <v>624</v>
      </c>
      <c r="G840" s="332" t="s">
        <v>2497</v>
      </c>
    </row>
    <row r="841" customFormat="false" ht="11.25" hidden="false" customHeight="false" outlineLevel="0" collapsed="false">
      <c r="A841" s="332" t="n">
        <v>840</v>
      </c>
      <c r="B841" s="332" t="s">
        <v>2493</v>
      </c>
      <c r="C841" s="332" t="s">
        <v>2505</v>
      </c>
      <c r="D841" s="332" t="s">
        <v>2506</v>
      </c>
      <c r="E841" s="332" t="s">
        <v>2507</v>
      </c>
      <c r="F841" s="332" t="s">
        <v>2508</v>
      </c>
      <c r="G841" s="332" t="s">
        <v>2500</v>
      </c>
    </row>
    <row r="842" customFormat="false" ht="11.25" hidden="false" customHeight="false" outlineLevel="0" collapsed="false">
      <c r="A842" s="332" t="n">
        <v>841</v>
      </c>
      <c r="B842" s="332" t="s">
        <v>2493</v>
      </c>
      <c r="C842" s="332" t="s">
        <v>2505</v>
      </c>
      <c r="D842" s="332" t="s">
        <v>2506</v>
      </c>
      <c r="E842" s="332" t="s">
        <v>2509</v>
      </c>
      <c r="F842" s="332" t="s">
        <v>2510</v>
      </c>
      <c r="G842" s="332" t="s">
        <v>2500</v>
      </c>
    </row>
    <row r="843" customFormat="false" ht="11.25" hidden="false" customHeight="false" outlineLevel="0" collapsed="false">
      <c r="A843" s="332" t="n">
        <v>842</v>
      </c>
      <c r="B843" s="332" t="s">
        <v>2493</v>
      </c>
      <c r="C843" s="332" t="s">
        <v>2505</v>
      </c>
      <c r="D843" s="332" t="s">
        <v>2506</v>
      </c>
      <c r="E843" s="332" t="s">
        <v>672</v>
      </c>
      <c r="F843" s="332" t="s">
        <v>2511</v>
      </c>
      <c r="G843" s="332" t="s">
        <v>2500</v>
      </c>
    </row>
    <row r="844" customFormat="false" ht="11.25" hidden="false" customHeight="false" outlineLevel="0" collapsed="false">
      <c r="A844" s="332" t="n">
        <v>843</v>
      </c>
      <c r="B844" s="332" t="s">
        <v>2493</v>
      </c>
      <c r="C844" s="332" t="s">
        <v>2505</v>
      </c>
      <c r="D844" s="332" t="s">
        <v>2506</v>
      </c>
      <c r="E844" s="332" t="s">
        <v>2512</v>
      </c>
      <c r="F844" s="332" t="s">
        <v>2513</v>
      </c>
      <c r="G844" s="332" t="s">
        <v>2500</v>
      </c>
    </row>
    <row r="845" customFormat="false" ht="11.25" hidden="false" customHeight="false" outlineLevel="0" collapsed="false">
      <c r="A845" s="332" t="n">
        <v>844</v>
      </c>
      <c r="B845" s="332" t="s">
        <v>2514</v>
      </c>
      <c r="C845" s="332" t="s">
        <v>2515</v>
      </c>
      <c r="D845" s="332" t="s">
        <v>2516</v>
      </c>
      <c r="E845" s="332" t="s">
        <v>2517</v>
      </c>
      <c r="F845" s="332" t="s">
        <v>2518</v>
      </c>
      <c r="G845" s="332" t="s">
        <v>2519</v>
      </c>
    </row>
    <row r="846" customFormat="false" ht="11.25" hidden="false" customHeight="false" outlineLevel="0" collapsed="false">
      <c r="A846" s="332" t="n">
        <v>845</v>
      </c>
      <c r="B846" s="332" t="s">
        <v>2514</v>
      </c>
      <c r="C846" s="332" t="s">
        <v>2515</v>
      </c>
      <c r="D846" s="332" t="s">
        <v>2516</v>
      </c>
      <c r="E846" s="332" t="s">
        <v>2520</v>
      </c>
      <c r="F846" s="332" t="s">
        <v>2521</v>
      </c>
      <c r="G846" s="332" t="s">
        <v>2519</v>
      </c>
    </row>
    <row r="847" customFormat="false" ht="11.25" hidden="false" customHeight="false" outlineLevel="0" collapsed="false">
      <c r="A847" s="332" t="n">
        <v>846</v>
      </c>
      <c r="B847" s="332" t="s">
        <v>2514</v>
      </c>
      <c r="C847" s="332" t="s">
        <v>2515</v>
      </c>
      <c r="D847" s="332" t="s">
        <v>2516</v>
      </c>
      <c r="E847" s="332" t="s">
        <v>2522</v>
      </c>
      <c r="F847" s="332" t="s">
        <v>2523</v>
      </c>
      <c r="G847" s="332" t="s">
        <v>1177</v>
      </c>
    </row>
    <row r="848" customFormat="false" ht="11.25" hidden="false" customHeight="false" outlineLevel="0" collapsed="false">
      <c r="A848" s="332" t="n">
        <v>847</v>
      </c>
      <c r="B848" s="332" t="s">
        <v>2514</v>
      </c>
      <c r="C848" s="332" t="s">
        <v>2515</v>
      </c>
      <c r="D848" s="332" t="s">
        <v>2516</v>
      </c>
      <c r="E848" s="332" t="s">
        <v>2524</v>
      </c>
      <c r="F848" s="332" t="s">
        <v>2525</v>
      </c>
      <c r="G848" s="332" t="s">
        <v>2519</v>
      </c>
    </row>
    <row r="849" customFormat="false" ht="11.25" hidden="false" customHeight="false" outlineLevel="0" collapsed="false">
      <c r="A849" s="332" t="n">
        <v>848</v>
      </c>
      <c r="B849" s="332" t="s">
        <v>2514</v>
      </c>
      <c r="C849" s="332" t="s">
        <v>2515</v>
      </c>
      <c r="D849" s="332" t="s">
        <v>2516</v>
      </c>
      <c r="E849" s="332" t="s">
        <v>2526</v>
      </c>
      <c r="F849" s="332" t="s">
        <v>2527</v>
      </c>
      <c r="G849" s="332" t="s">
        <v>2519</v>
      </c>
    </row>
    <row r="850" customFormat="false" ht="11.25" hidden="false" customHeight="false" outlineLevel="0" collapsed="false">
      <c r="A850" s="332" t="n">
        <v>849</v>
      </c>
      <c r="B850" s="332" t="s">
        <v>2514</v>
      </c>
      <c r="C850" s="332" t="s">
        <v>2515</v>
      </c>
      <c r="D850" s="332" t="s">
        <v>2516</v>
      </c>
      <c r="E850" s="332" t="s">
        <v>2528</v>
      </c>
      <c r="F850" s="332" t="s">
        <v>2529</v>
      </c>
      <c r="G850" s="332" t="s">
        <v>2519</v>
      </c>
    </row>
    <row r="851" customFormat="false" ht="11.25" hidden="false" customHeight="false" outlineLevel="0" collapsed="false">
      <c r="A851" s="332" t="n">
        <v>850</v>
      </c>
      <c r="B851" s="332" t="s">
        <v>2514</v>
      </c>
      <c r="C851" s="332" t="s">
        <v>2515</v>
      </c>
      <c r="D851" s="332" t="s">
        <v>2516</v>
      </c>
      <c r="E851" s="332" t="s">
        <v>2530</v>
      </c>
      <c r="F851" s="332" t="s">
        <v>2531</v>
      </c>
      <c r="G851" s="332" t="s">
        <v>2519</v>
      </c>
    </row>
    <row r="852" customFormat="false" ht="11.25" hidden="false" customHeight="false" outlineLevel="0" collapsed="false">
      <c r="A852" s="332" t="n">
        <v>851</v>
      </c>
      <c r="B852" s="332" t="s">
        <v>2514</v>
      </c>
      <c r="C852" s="332" t="s">
        <v>2515</v>
      </c>
      <c r="D852" s="332" t="s">
        <v>2516</v>
      </c>
      <c r="E852" s="332" t="s">
        <v>2532</v>
      </c>
      <c r="F852" s="332" t="s">
        <v>2533</v>
      </c>
      <c r="G852" s="332" t="s">
        <v>2519</v>
      </c>
    </row>
    <row r="853" customFormat="false" ht="11.25" hidden="false" customHeight="false" outlineLevel="0" collapsed="false">
      <c r="A853" s="332" t="n">
        <v>852</v>
      </c>
      <c r="B853" s="332" t="s">
        <v>2514</v>
      </c>
      <c r="C853" s="332" t="s">
        <v>2515</v>
      </c>
      <c r="D853" s="332" t="s">
        <v>2516</v>
      </c>
      <c r="E853" s="332" t="s">
        <v>2534</v>
      </c>
      <c r="F853" s="332" t="s">
        <v>2523</v>
      </c>
      <c r="G853" s="332" t="s">
        <v>2535</v>
      </c>
    </row>
    <row r="854" customFormat="false" ht="11.25" hidden="false" customHeight="false" outlineLevel="0" collapsed="false">
      <c r="A854" s="332" t="n">
        <v>853</v>
      </c>
      <c r="B854" s="332" t="s">
        <v>2514</v>
      </c>
      <c r="C854" s="332" t="s">
        <v>2536</v>
      </c>
      <c r="D854" s="332" t="s">
        <v>2537</v>
      </c>
      <c r="E854" s="332" t="s">
        <v>2538</v>
      </c>
      <c r="F854" s="332" t="s">
        <v>2539</v>
      </c>
      <c r="G854" s="332" t="s">
        <v>587</v>
      </c>
    </row>
    <row r="855" customFormat="false" ht="11.25" hidden="false" customHeight="false" outlineLevel="0" collapsed="false">
      <c r="A855" s="332" t="n">
        <v>854</v>
      </c>
      <c r="B855" s="332" t="s">
        <v>2540</v>
      </c>
      <c r="C855" s="332" t="s">
        <v>2541</v>
      </c>
      <c r="D855" s="332" t="s">
        <v>2542</v>
      </c>
      <c r="E855" s="332" t="s">
        <v>2543</v>
      </c>
      <c r="F855" s="332" t="s">
        <v>2544</v>
      </c>
      <c r="G855" s="332" t="s">
        <v>2545</v>
      </c>
    </row>
    <row r="856" customFormat="false" ht="11.25" hidden="false" customHeight="false" outlineLevel="0" collapsed="false">
      <c r="A856" s="332" t="n">
        <v>855</v>
      </c>
      <c r="B856" s="332" t="s">
        <v>2540</v>
      </c>
      <c r="C856" s="332" t="s">
        <v>2546</v>
      </c>
      <c r="D856" s="332" t="s">
        <v>2547</v>
      </c>
      <c r="E856" s="332" t="s">
        <v>2548</v>
      </c>
      <c r="F856" s="332" t="s">
        <v>2549</v>
      </c>
      <c r="G856" s="332" t="s">
        <v>2545</v>
      </c>
    </row>
    <row r="857" customFormat="false" ht="11.25" hidden="false" customHeight="false" outlineLevel="0" collapsed="false">
      <c r="A857" s="332" t="n">
        <v>856</v>
      </c>
      <c r="B857" s="332" t="s">
        <v>2540</v>
      </c>
      <c r="C857" s="332" t="s">
        <v>2546</v>
      </c>
      <c r="D857" s="332" t="s">
        <v>2547</v>
      </c>
      <c r="E857" s="332" t="s">
        <v>2550</v>
      </c>
      <c r="F857" s="332" t="s">
        <v>2551</v>
      </c>
      <c r="G857" s="332" t="s">
        <v>2545</v>
      </c>
    </row>
    <row r="858" customFormat="false" ht="11.25" hidden="false" customHeight="false" outlineLevel="0" collapsed="false">
      <c r="A858" s="332" t="n">
        <v>857</v>
      </c>
      <c r="B858" s="332" t="s">
        <v>2540</v>
      </c>
      <c r="C858" s="332" t="s">
        <v>2546</v>
      </c>
      <c r="D858" s="332" t="s">
        <v>2547</v>
      </c>
      <c r="E858" s="332" t="s">
        <v>2552</v>
      </c>
      <c r="F858" s="332" t="s">
        <v>2553</v>
      </c>
      <c r="G858" s="332" t="s">
        <v>2545</v>
      </c>
    </row>
    <row r="859" customFormat="false" ht="11.25" hidden="false" customHeight="false" outlineLevel="0" collapsed="false">
      <c r="A859" s="332" t="n">
        <v>858</v>
      </c>
      <c r="B859" s="332" t="s">
        <v>2540</v>
      </c>
      <c r="C859" s="332" t="s">
        <v>2546</v>
      </c>
      <c r="D859" s="332" t="s">
        <v>2547</v>
      </c>
      <c r="E859" s="332" t="s">
        <v>2554</v>
      </c>
      <c r="F859" s="332" t="s">
        <v>2555</v>
      </c>
      <c r="G859" s="332" t="s">
        <v>2545</v>
      </c>
    </row>
    <row r="860" customFormat="false" ht="11.25" hidden="false" customHeight="false" outlineLevel="0" collapsed="false">
      <c r="A860" s="332" t="n">
        <v>859</v>
      </c>
      <c r="B860" s="332" t="s">
        <v>2540</v>
      </c>
      <c r="C860" s="332" t="s">
        <v>2546</v>
      </c>
      <c r="D860" s="332" t="s">
        <v>2547</v>
      </c>
      <c r="E860" s="332" t="s">
        <v>2556</v>
      </c>
      <c r="F860" s="332" t="s">
        <v>2557</v>
      </c>
      <c r="G860" s="332" t="s">
        <v>2545</v>
      </c>
    </row>
    <row r="861" customFormat="false" ht="11.25" hidden="false" customHeight="false" outlineLevel="0" collapsed="false">
      <c r="A861" s="332" t="n">
        <v>860</v>
      </c>
      <c r="B861" s="332" t="s">
        <v>2540</v>
      </c>
      <c r="C861" s="332" t="s">
        <v>2546</v>
      </c>
      <c r="D861" s="332" t="s">
        <v>2547</v>
      </c>
      <c r="E861" s="332" t="s">
        <v>678</v>
      </c>
      <c r="F861" s="332" t="s">
        <v>679</v>
      </c>
      <c r="G861" s="332" t="s">
        <v>680</v>
      </c>
    </row>
    <row r="862" customFormat="false" ht="11.25" hidden="false" customHeight="false" outlineLevel="0" collapsed="false">
      <c r="A862" s="332" t="n">
        <v>861</v>
      </c>
      <c r="B862" s="332" t="s">
        <v>2558</v>
      </c>
      <c r="C862" s="332" t="s">
        <v>2559</v>
      </c>
      <c r="D862" s="332" t="s">
        <v>2560</v>
      </c>
      <c r="E862" s="332" t="s">
        <v>2561</v>
      </c>
      <c r="F862" s="332" t="s">
        <v>2562</v>
      </c>
      <c r="G862" s="332" t="s">
        <v>643</v>
      </c>
    </row>
    <row r="863" customFormat="false" ht="11.25" hidden="false" customHeight="false" outlineLevel="0" collapsed="false">
      <c r="A863" s="332" t="n">
        <v>862</v>
      </c>
      <c r="B863" s="332" t="s">
        <v>2558</v>
      </c>
      <c r="C863" s="332" t="s">
        <v>2563</v>
      </c>
      <c r="D863" s="332" t="s">
        <v>2564</v>
      </c>
      <c r="E863" s="332" t="s">
        <v>2565</v>
      </c>
      <c r="F863" s="332" t="s">
        <v>2566</v>
      </c>
      <c r="G863" s="332" t="s">
        <v>643</v>
      </c>
    </row>
    <row r="864" customFormat="false" ht="11.25" hidden="false" customHeight="false" outlineLevel="0" collapsed="false">
      <c r="A864" s="332" t="n">
        <v>863</v>
      </c>
      <c r="B864" s="332" t="s">
        <v>2558</v>
      </c>
      <c r="C864" s="332" t="s">
        <v>2563</v>
      </c>
      <c r="D864" s="332" t="s">
        <v>2564</v>
      </c>
      <c r="E864" s="332" t="s">
        <v>2567</v>
      </c>
      <c r="F864" s="332" t="s">
        <v>2568</v>
      </c>
      <c r="G864" s="332" t="s">
        <v>643</v>
      </c>
    </row>
    <row r="865" customFormat="false" ht="11.25" hidden="false" customHeight="false" outlineLevel="0" collapsed="false">
      <c r="A865" s="332" t="n">
        <v>864</v>
      </c>
      <c r="B865" s="332" t="s">
        <v>2558</v>
      </c>
      <c r="C865" s="332" t="s">
        <v>2563</v>
      </c>
      <c r="D865" s="332" t="s">
        <v>2564</v>
      </c>
      <c r="E865" s="332" t="s">
        <v>2569</v>
      </c>
      <c r="F865" s="332" t="s">
        <v>2570</v>
      </c>
      <c r="G865" s="332" t="s">
        <v>643</v>
      </c>
    </row>
    <row r="866" customFormat="false" ht="11.25" hidden="false" customHeight="false" outlineLevel="0" collapsed="false">
      <c r="A866" s="332" t="n">
        <v>865</v>
      </c>
      <c r="B866" s="332" t="s">
        <v>2558</v>
      </c>
      <c r="C866" s="332" t="s">
        <v>2563</v>
      </c>
      <c r="D866" s="332" t="s">
        <v>2564</v>
      </c>
      <c r="E866" s="332" t="s">
        <v>2571</v>
      </c>
      <c r="F866" s="332" t="s">
        <v>2572</v>
      </c>
      <c r="G866" s="332" t="s">
        <v>643</v>
      </c>
    </row>
    <row r="867" customFormat="false" ht="11.25" hidden="false" customHeight="false" outlineLevel="0" collapsed="false">
      <c r="A867" s="332" t="n">
        <v>866</v>
      </c>
      <c r="B867" s="332" t="s">
        <v>2558</v>
      </c>
      <c r="C867" s="332" t="s">
        <v>2563</v>
      </c>
      <c r="D867" s="332" t="s">
        <v>2564</v>
      </c>
      <c r="E867" s="332" t="s">
        <v>2573</v>
      </c>
      <c r="F867" s="332" t="s">
        <v>2574</v>
      </c>
      <c r="G867" s="332" t="s">
        <v>643</v>
      </c>
    </row>
    <row r="868" customFormat="false" ht="11.25" hidden="false" customHeight="false" outlineLevel="0" collapsed="false">
      <c r="A868" s="332" t="n">
        <v>867</v>
      </c>
      <c r="B868" s="332" t="s">
        <v>2558</v>
      </c>
      <c r="C868" s="332" t="s">
        <v>2563</v>
      </c>
      <c r="D868" s="332" t="s">
        <v>2564</v>
      </c>
      <c r="E868" s="332" t="s">
        <v>2575</v>
      </c>
      <c r="F868" s="332" t="s">
        <v>2576</v>
      </c>
      <c r="G868" s="332" t="s">
        <v>2577</v>
      </c>
    </row>
    <row r="869" customFormat="false" ht="11.25" hidden="false" customHeight="false" outlineLevel="0" collapsed="false">
      <c r="A869" s="332" t="n">
        <v>868</v>
      </c>
      <c r="B869" s="332" t="s">
        <v>2558</v>
      </c>
      <c r="C869" s="332" t="s">
        <v>2578</v>
      </c>
      <c r="D869" s="332" t="s">
        <v>2579</v>
      </c>
      <c r="E869" s="332" t="s">
        <v>971</v>
      </c>
      <c r="F869" s="332" t="s">
        <v>2580</v>
      </c>
      <c r="G869" s="332" t="s">
        <v>643</v>
      </c>
    </row>
    <row r="870" customFormat="false" ht="11.25" hidden="false" customHeight="false" outlineLevel="0" collapsed="false">
      <c r="A870" s="332" t="n">
        <v>869</v>
      </c>
      <c r="B870" s="332" t="s">
        <v>2558</v>
      </c>
      <c r="C870" s="332" t="s">
        <v>2581</v>
      </c>
      <c r="D870" s="332" t="s">
        <v>2582</v>
      </c>
      <c r="E870" s="332" t="s">
        <v>2583</v>
      </c>
      <c r="F870" s="332" t="s">
        <v>2584</v>
      </c>
      <c r="G870" s="332" t="s">
        <v>643</v>
      </c>
    </row>
    <row r="871" customFormat="false" ht="11.25" hidden="false" customHeight="false" outlineLevel="0" collapsed="false">
      <c r="A871" s="332" t="n">
        <v>870</v>
      </c>
      <c r="B871" s="332" t="s">
        <v>2558</v>
      </c>
      <c r="C871" s="332" t="s">
        <v>2585</v>
      </c>
      <c r="D871" s="332" t="s">
        <v>2586</v>
      </c>
      <c r="E871" s="332" t="s">
        <v>2587</v>
      </c>
      <c r="F871" s="332" t="s">
        <v>2588</v>
      </c>
      <c r="G871" s="332" t="s">
        <v>643</v>
      </c>
    </row>
    <row r="872" customFormat="false" ht="11.25" hidden="false" customHeight="false" outlineLevel="0" collapsed="false">
      <c r="A872" s="332" t="n">
        <v>871</v>
      </c>
      <c r="B872" s="332" t="s">
        <v>2558</v>
      </c>
      <c r="C872" s="332" t="s">
        <v>2589</v>
      </c>
      <c r="D872" s="332" t="s">
        <v>2590</v>
      </c>
      <c r="E872" s="332" t="s">
        <v>2591</v>
      </c>
      <c r="F872" s="332" t="s">
        <v>2592</v>
      </c>
      <c r="G872" s="332" t="s">
        <v>643</v>
      </c>
    </row>
    <row r="873" customFormat="false" ht="11.25" hidden="false" customHeight="false" outlineLevel="0" collapsed="false">
      <c r="A873" s="332" t="n">
        <v>872</v>
      </c>
      <c r="B873" s="332" t="s">
        <v>2593</v>
      </c>
      <c r="C873" s="332" t="s">
        <v>2594</v>
      </c>
      <c r="D873" s="332" t="s">
        <v>2595</v>
      </c>
      <c r="E873" s="332" t="s">
        <v>2596</v>
      </c>
      <c r="F873" s="332" t="s">
        <v>2597</v>
      </c>
      <c r="G873" s="332" t="s">
        <v>2598</v>
      </c>
    </row>
    <row r="874" customFormat="false" ht="11.25" hidden="false" customHeight="false" outlineLevel="0" collapsed="false">
      <c r="A874" s="332" t="n">
        <v>873</v>
      </c>
      <c r="B874" s="332" t="s">
        <v>2593</v>
      </c>
      <c r="C874" s="332" t="s">
        <v>2594</v>
      </c>
      <c r="D874" s="332" t="s">
        <v>2595</v>
      </c>
      <c r="E874" s="332" t="s">
        <v>2599</v>
      </c>
      <c r="F874" s="332" t="s">
        <v>2600</v>
      </c>
      <c r="G874" s="332" t="s">
        <v>2598</v>
      </c>
    </row>
    <row r="875" customFormat="false" ht="11.25" hidden="false" customHeight="false" outlineLevel="0" collapsed="false">
      <c r="A875" s="332" t="n">
        <v>874</v>
      </c>
      <c r="B875" s="332" t="s">
        <v>2593</v>
      </c>
      <c r="C875" s="332" t="s">
        <v>2594</v>
      </c>
      <c r="D875" s="332" t="s">
        <v>2595</v>
      </c>
      <c r="E875" s="332" t="s">
        <v>2601</v>
      </c>
      <c r="F875" s="332" t="s">
        <v>2602</v>
      </c>
      <c r="G875" s="332" t="s">
        <v>2598</v>
      </c>
    </row>
    <row r="876" customFormat="false" ht="11.25" hidden="false" customHeight="false" outlineLevel="0" collapsed="false">
      <c r="A876" s="332" t="n">
        <v>875</v>
      </c>
      <c r="B876" s="332" t="s">
        <v>2593</v>
      </c>
      <c r="C876" s="332" t="s">
        <v>2594</v>
      </c>
      <c r="D876" s="332" t="s">
        <v>2595</v>
      </c>
      <c r="E876" s="332" t="s">
        <v>2603</v>
      </c>
      <c r="F876" s="332" t="s">
        <v>2604</v>
      </c>
      <c r="G876" s="332" t="s">
        <v>2598</v>
      </c>
    </row>
    <row r="877" customFormat="false" ht="11.25" hidden="false" customHeight="false" outlineLevel="0" collapsed="false">
      <c r="A877" s="332" t="n">
        <v>876</v>
      </c>
      <c r="B877" s="332" t="s">
        <v>2593</v>
      </c>
      <c r="C877" s="332" t="s">
        <v>2594</v>
      </c>
      <c r="D877" s="332" t="s">
        <v>2595</v>
      </c>
      <c r="E877" s="332" t="s">
        <v>2605</v>
      </c>
      <c r="F877" s="332" t="s">
        <v>2606</v>
      </c>
      <c r="G877" s="332" t="s">
        <v>2598</v>
      </c>
    </row>
    <row r="878" customFormat="false" ht="11.25" hidden="false" customHeight="false" outlineLevel="0" collapsed="false">
      <c r="A878" s="332" t="n">
        <v>877</v>
      </c>
      <c r="B878" s="332" t="s">
        <v>2607</v>
      </c>
      <c r="C878" s="332" t="s">
        <v>2608</v>
      </c>
      <c r="D878" s="332" t="s">
        <v>2609</v>
      </c>
      <c r="E878" s="332" t="s">
        <v>2610</v>
      </c>
      <c r="F878" s="332" t="s">
        <v>2611</v>
      </c>
      <c r="G878" s="332" t="s">
        <v>2612</v>
      </c>
    </row>
    <row r="879" customFormat="false" ht="11.25" hidden="false" customHeight="false" outlineLevel="0" collapsed="false">
      <c r="A879" s="332" t="n">
        <v>878</v>
      </c>
      <c r="B879" s="332" t="s">
        <v>2607</v>
      </c>
      <c r="C879" s="332" t="s">
        <v>2608</v>
      </c>
      <c r="D879" s="332" t="s">
        <v>2609</v>
      </c>
      <c r="E879" s="332" t="s">
        <v>2613</v>
      </c>
      <c r="F879" s="332" t="s">
        <v>2614</v>
      </c>
      <c r="G879" s="332" t="s">
        <v>2615</v>
      </c>
    </row>
    <row r="880" customFormat="false" ht="11.25" hidden="false" customHeight="false" outlineLevel="0" collapsed="false">
      <c r="A880" s="332" t="n">
        <v>879</v>
      </c>
      <c r="B880" s="332" t="s">
        <v>2607</v>
      </c>
      <c r="C880" s="332" t="s">
        <v>2616</v>
      </c>
      <c r="D880" s="332" t="s">
        <v>2617</v>
      </c>
      <c r="E880" s="332" t="s">
        <v>2618</v>
      </c>
      <c r="F880" s="332" t="s">
        <v>2619</v>
      </c>
      <c r="G880" s="332" t="s">
        <v>2615</v>
      </c>
    </row>
    <row r="881" customFormat="false" ht="11.25" hidden="false" customHeight="false" outlineLevel="0" collapsed="false">
      <c r="A881" s="332" t="n">
        <v>880</v>
      </c>
      <c r="B881" s="332" t="s">
        <v>2607</v>
      </c>
      <c r="C881" s="332" t="s">
        <v>2616</v>
      </c>
      <c r="D881" s="332" t="s">
        <v>2617</v>
      </c>
      <c r="E881" s="332" t="s">
        <v>2620</v>
      </c>
      <c r="F881" s="332" t="s">
        <v>2621</v>
      </c>
      <c r="G881" s="332" t="s">
        <v>2615</v>
      </c>
    </row>
    <row r="882" customFormat="false" ht="11.25" hidden="false" customHeight="false" outlineLevel="0" collapsed="false">
      <c r="A882" s="332" t="n">
        <v>881</v>
      </c>
      <c r="B882" s="332" t="s">
        <v>2607</v>
      </c>
      <c r="C882" s="332" t="s">
        <v>2616</v>
      </c>
      <c r="D882" s="332" t="s">
        <v>2617</v>
      </c>
      <c r="E882" s="332" t="s">
        <v>2622</v>
      </c>
      <c r="F882" s="332" t="s">
        <v>2623</v>
      </c>
      <c r="G882" s="332" t="s">
        <v>2615</v>
      </c>
    </row>
    <row r="883" customFormat="false" ht="11.25" hidden="false" customHeight="false" outlineLevel="0" collapsed="false">
      <c r="A883" s="332" t="n">
        <v>882</v>
      </c>
      <c r="B883" s="332" t="s">
        <v>2607</v>
      </c>
      <c r="C883" s="332" t="s">
        <v>2616</v>
      </c>
      <c r="D883" s="332" t="s">
        <v>2617</v>
      </c>
      <c r="E883" s="332" t="s">
        <v>2624</v>
      </c>
      <c r="F883" s="332" t="s">
        <v>2625</v>
      </c>
      <c r="G883" s="332" t="s">
        <v>2615</v>
      </c>
    </row>
    <row r="884" customFormat="false" ht="11.25" hidden="false" customHeight="false" outlineLevel="0" collapsed="false">
      <c r="A884" s="332" t="n">
        <v>883</v>
      </c>
      <c r="B884" s="332" t="s">
        <v>2607</v>
      </c>
      <c r="C884" s="332" t="s">
        <v>2616</v>
      </c>
      <c r="D884" s="332" t="s">
        <v>2617</v>
      </c>
      <c r="E884" s="332" t="s">
        <v>678</v>
      </c>
      <c r="F884" s="332" t="s">
        <v>679</v>
      </c>
      <c r="G884" s="332" t="s">
        <v>680</v>
      </c>
    </row>
    <row r="885" customFormat="false" ht="11.25" hidden="false" customHeight="false" outlineLevel="0" collapsed="false">
      <c r="A885" s="332" t="n">
        <v>884</v>
      </c>
      <c r="B885" s="332" t="s">
        <v>2626</v>
      </c>
      <c r="C885" s="332" t="s">
        <v>2627</v>
      </c>
      <c r="D885" s="332" t="s">
        <v>2628</v>
      </c>
      <c r="E885" s="332" t="s">
        <v>2629</v>
      </c>
      <c r="F885" s="332" t="s">
        <v>2630</v>
      </c>
      <c r="G885" s="332" t="s">
        <v>2631</v>
      </c>
    </row>
    <row r="886" customFormat="false" ht="11.25" hidden="false" customHeight="false" outlineLevel="0" collapsed="false">
      <c r="A886" s="332" t="n">
        <v>885</v>
      </c>
      <c r="B886" s="332" t="s">
        <v>2626</v>
      </c>
      <c r="C886" s="332" t="s">
        <v>2627</v>
      </c>
      <c r="D886" s="332" t="s">
        <v>2628</v>
      </c>
      <c r="E886" s="332" t="s">
        <v>2632</v>
      </c>
      <c r="F886" s="332" t="s">
        <v>624</v>
      </c>
      <c r="G886" s="332" t="s">
        <v>2633</v>
      </c>
    </row>
    <row r="887" customFormat="false" ht="11.25" hidden="false" customHeight="false" outlineLevel="0" collapsed="false">
      <c r="A887" s="332" t="n">
        <v>886</v>
      </c>
      <c r="B887" s="332" t="s">
        <v>2626</v>
      </c>
      <c r="C887" s="332" t="s">
        <v>2627</v>
      </c>
      <c r="D887" s="332" t="s">
        <v>2628</v>
      </c>
      <c r="E887" s="332" t="s">
        <v>2634</v>
      </c>
      <c r="F887" s="332" t="s">
        <v>2635</v>
      </c>
      <c r="G887" s="332" t="s">
        <v>2636</v>
      </c>
    </row>
    <row r="888" customFormat="false" ht="11.25" hidden="false" customHeight="false" outlineLevel="0" collapsed="false">
      <c r="A888" s="332" t="n">
        <v>887</v>
      </c>
      <c r="B888" s="332" t="s">
        <v>2626</v>
      </c>
      <c r="C888" s="332" t="s">
        <v>2627</v>
      </c>
      <c r="D888" s="332" t="s">
        <v>2628</v>
      </c>
      <c r="E888" s="332" t="s">
        <v>2637</v>
      </c>
      <c r="F888" s="332" t="s">
        <v>2638</v>
      </c>
      <c r="G888" s="332" t="s">
        <v>2636</v>
      </c>
    </row>
    <row r="889" customFormat="false" ht="11.25" hidden="false" customHeight="false" outlineLevel="0" collapsed="false">
      <c r="A889" s="332" t="n">
        <v>888</v>
      </c>
      <c r="B889" s="332" t="s">
        <v>2626</v>
      </c>
      <c r="C889" s="332" t="s">
        <v>2627</v>
      </c>
      <c r="D889" s="332" t="s">
        <v>2628</v>
      </c>
      <c r="E889" s="332" t="s">
        <v>2639</v>
      </c>
      <c r="F889" s="332" t="s">
        <v>2640</v>
      </c>
      <c r="G889" s="332" t="s">
        <v>2636</v>
      </c>
    </row>
    <row r="890" customFormat="false" ht="11.25" hidden="false" customHeight="false" outlineLevel="0" collapsed="false">
      <c r="A890" s="332" t="n">
        <v>889</v>
      </c>
      <c r="B890" s="332" t="s">
        <v>2626</v>
      </c>
      <c r="C890" s="332" t="s">
        <v>2627</v>
      </c>
      <c r="D890" s="332" t="s">
        <v>2628</v>
      </c>
      <c r="E890" s="332" t="s">
        <v>2641</v>
      </c>
      <c r="F890" s="332" t="s">
        <v>2642</v>
      </c>
      <c r="G890" s="332" t="s">
        <v>2636</v>
      </c>
    </row>
    <row r="891" customFormat="false" ht="11.25" hidden="false" customHeight="false" outlineLevel="0" collapsed="false">
      <c r="A891" s="332" t="n">
        <v>890</v>
      </c>
      <c r="B891" s="332" t="s">
        <v>2626</v>
      </c>
      <c r="C891" s="332" t="s">
        <v>2627</v>
      </c>
      <c r="D891" s="332" t="s">
        <v>2628</v>
      </c>
      <c r="E891" s="332" t="s">
        <v>2643</v>
      </c>
      <c r="F891" s="332" t="s">
        <v>2644</v>
      </c>
      <c r="G891" s="332" t="s">
        <v>2636</v>
      </c>
    </row>
    <row r="892" customFormat="false" ht="11.25" hidden="false" customHeight="false" outlineLevel="0" collapsed="false">
      <c r="A892" s="332" t="n">
        <v>891</v>
      </c>
      <c r="B892" s="332" t="s">
        <v>2626</v>
      </c>
      <c r="C892" s="332" t="s">
        <v>2627</v>
      </c>
      <c r="D892" s="332" t="s">
        <v>2628</v>
      </c>
      <c r="E892" s="332" t="s">
        <v>2645</v>
      </c>
      <c r="F892" s="332" t="s">
        <v>2646</v>
      </c>
      <c r="G892" s="332" t="s">
        <v>2636</v>
      </c>
    </row>
    <row r="893" customFormat="false" ht="11.25" hidden="false" customHeight="false" outlineLevel="0" collapsed="false">
      <c r="A893" s="332" t="n">
        <v>892</v>
      </c>
      <c r="B893" s="332" t="s">
        <v>2626</v>
      </c>
      <c r="C893" s="332" t="s">
        <v>2627</v>
      </c>
      <c r="D893" s="332" t="s">
        <v>2628</v>
      </c>
      <c r="E893" s="332" t="s">
        <v>2647</v>
      </c>
      <c r="F893" s="332" t="s">
        <v>2648</v>
      </c>
      <c r="G893" s="332" t="s">
        <v>2636</v>
      </c>
    </row>
    <row r="894" customFormat="false" ht="11.25" hidden="false" customHeight="false" outlineLevel="0" collapsed="false">
      <c r="A894" s="332" t="n">
        <v>893</v>
      </c>
      <c r="B894" s="332" t="s">
        <v>2626</v>
      </c>
      <c r="C894" s="332" t="s">
        <v>2627</v>
      </c>
      <c r="D894" s="332" t="s">
        <v>2628</v>
      </c>
      <c r="E894" s="332" t="s">
        <v>1914</v>
      </c>
      <c r="F894" s="332" t="s">
        <v>2649</v>
      </c>
      <c r="G894" s="332" t="s">
        <v>2636</v>
      </c>
    </row>
    <row r="895" customFormat="false" ht="11.25" hidden="false" customHeight="false" outlineLevel="0" collapsed="false">
      <c r="A895" s="332" t="n">
        <v>894</v>
      </c>
      <c r="B895" s="332" t="s">
        <v>2626</v>
      </c>
      <c r="C895" s="332" t="s">
        <v>2627</v>
      </c>
      <c r="D895" s="332" t="s">
        <v>2628</v>
      </c>
      <c r="E895" s="332" t="s">
        <v>2650</v>
      </c>
      <c r="F895" s="332" t="s">
        <v>2651</v>
      </c>
      <c r="G895" s="332" t="s">
        <v>2636</v>
      </c>
    </row>
    <row r="896" customFormat="false" ht="11.25" hidden="false" customHeight="false" outlineLevel="0" collapsed="false">
      <c r="A896" s="332" t="n">
        <v>895</v>
      </c>
      <c r="B896" s="332" t="s">
        <v>2626</v>
      </c>
      <c r="C896" s="332" t="s">
        <v>2627</v>
      </c>
      <c r="D896" s="332" t="s">
        <v>2628</v>
      </c>
      <c r="E896" s="332" t="s">
        <v>2652</v>
      </c>
      <c r="F896" s="332" t="s">
        <v>2653</v>
      </c>
      <c r="G896" s="332" t="s">
        <v>2636</v>
      </c>
    </row>
    <row r="897" customFormat="false" ht="11.25" hidden="false" customHeight="false" outlineLevel="0" collapsed="false">
      <c r="A897" s="332" t="n">
        <v>896</v>
      </c>
      <c r="B897" s="332" t="s">
        <v>2626</v>
      </c>
      <c r="C897" s="332" t="s">
        <v>2627</v>
      </c>
      <c r="D897" s="332" t="s">
        <v>2628</v>
      </c>
      <c r="E897" s="332" t="s">
        <v>2654</v>
      </c>
      <c r="F897" s="332" t="s">
        <v>2655</v>
      </c>
      <c r="G897" s="332" t="s">
        <v>2636</v>
      </c>
    </row>
    <row r="898" customFormat="false" ht="11.25" hidden="false" customHeight="false" outlineLevel="0" collapsed="false">
      <c r="A898" s="332" t="n">
        <v>897</v>
      </c>
      <c r="B898" s="332" t="s">
        <v>2626</v>
      </c>
      <c r="C898" s="332" t="s">
        <v>2627</v>
      </c>
      <c r="D898" s="332" t="s">
        <v>2628</v>
      </c>
      <c r="E898" s="332" t="s">
        <v>2656</v>
      </c>
      <c r="F898" s="332" t="s">
        <v>2657</v>
      </c>
      <c r="G898" s="332" t="s">
        <v>2636</v>
      </c>
    </row>
    <row r="899" customFormat="false" ht="11.25" hidden="false" customHeight="false" outlineLevel="0" collapsed="false">
      <c r="A899" s="332" t="n">
        <v>898</v>
      </c>
      <c r="B899" s="332" t="s">
        <v>2626</v>
      </c>
      <c r="C899" s="332" t="s">
        <v>2627</v>
      </c>
      <c r="D899" s="332" t="s">
        <v>2628</v>
      </c>
      <c r="E899" s="332" t="s">
        <v>2658</v>
      </c>
      <c r="F899" s="332" t="s">
        <v>2659</v>
      </c>
      <c r="G899" s="332" t="s">
        <v>2633</v>
      </c>
    </row>
    <row r="900" customFormat="false" ht="11.25" hidden="false" customHeight="false" outlineLevel="0" collapsed="false">
      <c r="A900" s="332" t="n">
        <v>899</v>
      </c>
      <c r="B900" s="332" t="s">
        <v>2626</v>
      </c>
      <c r="C900" s="332" t="s">
        <v>2627</v>
      </c>
      <c r="D900" s="332" t="s">
        <v>2628</v>
      </c>
      <c r="E900" s="332" t="s">
        <v>2660</v>
      </c>
      <c r="F900" s="332" t="s">
        <v>2661</v>
      </c>
      <c r="G900" s="332" t="s">
        <v>2636</v>
      </c>
    </row>
    <row r="901" customFormat="false" ht="11.25" hidden="false" customHeight="false" outlineLevel="0" collapsed="false">
      <c r="A901" s="332" t="n">
        <v>900</v>
      </c>
      <c r="B901" s="332" t="s">
        <v>2662</v>
      </c>
      <c r="C901" s="332" t="s">
        <v>2663</v>
      </c>
      <c r="D901" s="332" t="s">
        <v>2664</v>
      </c>
      <c r="E901" s="332" t="s">
        <v>2665</v>
      </c>
      <c r="F901" s="332" t="s">
        <v>2666</v>
      </c>
      <c r="G901" s="332" t="s">
        <v>2667</v>
      </c>
    </row>
    <row r="902" customFormat="false" ht="11.25" hidden="false" customHeight="false" outlineLevel="0" collapsed="false">
      <c r="A902" s="332" t="n">
        <v>901</v>
      </c>
      <c r="B902" s="332" t="s">
        <v>2662</v>
      </c>
      <c r="C902" s="332" t="s">
        <v>2663</v>
      </c>
      <c r="D902" s="332" t="s">
        <v>2664</v>
      </c>
      <c r="E902" s="332" t="s">
        <v>2668</v>
      </c>
      <c r="F902" s="332" t="s">
        <v>2669</v>
      </c>
      <c r="G902" s="332" t="s">
        <v>2667</v>
      </c>
    </row>
    <row r="903" customFormat="false" ht="11.25" hidden="false" customHeight="false" outlineLevel="0" collapsed="false">
      <c r="A903" s="332" t="n">
        <v>902</v>
      </c>
      <c r="B903" s="332" t="s">
        <v>2662</v>
      </c>
      <c r="C903" s="332" t="s">
        <v>2663</v>
      </c>
      <c r="D903" s="332" t="s">
        <v>2664</v>
      </c>
      <c r="E903" s="332" t="s">
        <v>2670</v>
      </c>
      <c r="F903" s="332" t="s">
        <v>2671</v>
      </c>
      <c r="G903" s="332" t="s">
        <v>2667</v>
      </c>
    </row>
    <row r="904" customFormat="false" ht="11.25" hidden="false" customHeight="false" outlineLevel="0" collapsed="false">
      <c r="A904" s="332" t="n">
        <v>903</v>
      </c>
      <c r="B904" s="332" t="s">
        <v>2662</v>
      </c>
      <c r="C904" s="332" t="s">
        <v>2663</v>
      </c>
      <c r="D904" s="332" t="s">
        <v>2664</v>
      </c>
      <c r="E904" s="332" t="s">
        <v>2672</v>
      </c>
      <c r="F904" s="332" t="s">
        <v>2673</v>
      </c>
      <c r="G904" s="332" t="s">
        <v>1177</v>
      </c>
    </row>
    <row r="905" customFormat="false" ht="11.25" hidden="false" customHeight="false" outlineLevel="0" collapsed="false">
      <c r="A905" s="332" t="n">
        <v>904</v>
      </c>
      <c r="B905" s="332" t="s">
        <v>2662</v>
      </c>
      <c r="C905" s="332" t="s">
        <v>2663</v>
      </c>
      <c r="D905" s="332" t="s">
        <v>2664</v>
      </c>
      <c r="E905" s="332" t="s">
        <v>2674</v>
      </c>
      <c r="F905" s="332" t="s">
        <v>2675</v>
      </c>
      <c r="G905" s="332" t="s">
        <v>2667</v>
      </c>
    </row>
    <row r="906" customFormat="false" ht="11.25" hidden="false" customHeight="false" outlineLevel="0" collapsed="false">
      <c r="A906" s="332" t="n">
        <v>905</v>
      </c>
      <c r="B906" s="332" t="s">
        <v>2662</v>
      </c>
      <c r="C906" s="332" t="s">
        <v>2663</v>
      </c>
      <c r="D906" s="332" t="s">
        <v>2664</v>
      </c>
      <c r="E906" s="332" t="s">
        <v>2676</v>
      </c>
      <c r="F906" s="332" t="s">
        <v>2677</v>
      </c>
      <c r="G906" s="332" t="s">
        <v>2667</v>
      </c>
    </row>
    <row r="907" customFormat="false" ht="11.25" hidden="false" customHeight="false" outlineLevel="0" collapsed="false">
      <c r="A907" s="332" t="n">
        <v>906</v>
      </c>
      <c r="E907" s="332" t="s">
        <v>2678</v>
      </c>
      <c r="F907" s="332" t="s">
        <v>583</v>
      </c>
      <c r="G907" s="332" t="s">
        <v>2679</v>
      </c>
    </row>
    <row r="908" customFormat="false" ht="11.25" hidden="false" customHeight="false" outlineLevel="0" collapsed="false">
      <c r="A908" s="332" t="n">
        <v>907</v>
      </c>
      <c r="E908" s="332" t="s">
        <v>2680</v>
      </c>
      <c r="F908" s="332" t="s">
        <v>583</v>
      </c>
      <c r="G908" s="332" t="s">
        <v>2681</v>
      </c>
    </row>
    <row r="909" customFormat="false" ht="11.25" hidden="false" customHeight="false" outlineLevel="0" collapsed="false">
      <c r="A909" s="332" t="n">
        <v>908</v>
      </c>
      <c r="E909" s="332" t="s">
        <v>2682</v>
      </c>
      <c r="F909" s="332" t="s">
        <v>583</v>
      </c>
      <c r="G909" s="332" t="s">
        <v>2683</v>
      </c>
    </row>
    <row r="910" customFormat="false" ht="11.25" hidden="false" customHeight="false" outlineLevel="0" collapsed="false">
      <c r="A910" s="332" t="n">
        <v>909</v>
      </c>
      <c r="E910" s="332" t="s">
        <v>2684</v>
      </c>
      <c r="F910" s="332" t="s">
        <v>583</v>
      </c>
      <c r="G910" s="332" t="s">
        <v>2685</v>
      </c>
    </row>
    <row r="911" customFormat="false" ht="11.25" hidden="false" customHeight="false" outlineLevel="0" collapsed="false">
      <c r="A911" s="332" t="n">
        <v>910</v>
      </c>
      <c r="E911" s="332" t="s">
        <v>2686</v>
      </c>
      <c r="F911" s="332" t="s">
        <v>2687</v>
      </c>
      <c r="G911" s="332" t="s">
        <v>633</v>
      </c>
    </row>
    <row r="912" customFormat="false" ht="11.25" hidden="false" customHeight="false" outlineLevel="0" collapsed="false">
      <c r="A912" s="332" t="n">
        <v>911</v>
      </c>
      <c r="E912" s="332" t="s">
        <v>1126</v>
      </c>
      <c r="F912" s="332" t="s">
        <v>1127</v>
      </c>
      <c r="G912" s="332" t="s">
        <v>1128</v>
      </c>
    </row>
    <row r="913" customFormat="false" ht="11.25" hidden="false" customHeight="false" outlineLevel="0" collapsed="false">
      <c r="A913" s="332" t="n">
        <v>912</v>
      </c>
      <c r="E913" s="332" t="s">
        <v>2688</v>
      </c>
      <c r="F913" s="332" t="s">
        <v>2689</v>
      </c>
      <c r="G913" s="332" t="s">
        <v>2690</v>
      </c>
    </row>
    <row r="914" customFormat="false" ht="11.25" hidden="false" customHeight="false" outlineLevel="0" collapsed="false">
      <c r="A914" s="332" t="n">
        <v>913</v>
      </c>
      <c r="E914" s="332" t="s">
        <v>1460</v>
      </c>
      <c r="F914" s="332" t="s">
        <v>1461</v>
      </c>
      <c r="G914" s="332" t="s">
        <v>99</v>
      </c>
    </row>
    <row r="915" customFormat="false" ht="11.25" hidden="false" customHeight="false" outlineLevel="0" collapsed="false">
      <c r="A915" s="332" t="n">
        <v>914</v>
      </c>
      <c r="E915" s="332" t="s">
        <v>2691</v>
      </c>
      <c r="F915" s="332" t="s">
        <v>2692</v>
      </c>
      <c r="G915" s="332" t="s">
        <v>2693</v>
      </c>
    </row>
    <row r="916" customFormat="false" ht="11.25" hidden="false" customHeight="false" outlineLevel="0" collapsed="false">
      <c r="A916" s="332" t="n">
        <v>915</v>
      </c>
      <c r="E916" s="332" t="s">
        <v>2694</v>
      </c>
      <c r="F916" s="332" t="s">
        <v>2695</v>
      </c>
      <c r="G916" s="332" t="s">
        <v>2696</v>
      </c>
    </row>
    <row r="917" customFormat="false" ht="11.25" hidden="false" customHeight="false" outlineLevel="0" collapsed="false">
      <c r="A917" s="332" t="n">
        <v>916</v>
      </c>
      <c r="E917" s="332" t="s">
        <v>2697</v>
      </c>
      <c r="F917" s="332" t="s">
        <v>2698</v>
      </c>
      <c r="G917" s="332" t="s">
        <v>2693</v>
      </c>
    </row>
    <row r="918" customFormat="false" ht="11.25" hidden="false" customHeight="false" outlineLevel="0" collapsed="false">
      <c r="A918" s="332" t="n">
        <v>917</v>
      </c>
      <c r="E918" s="332" t="s">
        <v>2699</v>
      </c>
      <c r="F918" s="332" t="s">
        <v>2700</v>
      </c>
      <c r="G918" s="332" t="s">
        <v>2701</v>
      </c>
    </row>
    <row r="919" customFormat="false" ht="11.25" hidden="false" customHeight="false" outlineLevel="0" collapsed="false">
      <c r="A919" s="332" t="n">
        <v>918</v>
      </c>
      <c r="E919" s="332" t="s">
        <v>2702</v>
      </c>
      <c r="F919" s="332" t="s">
        <v>2703</v>
      </c>
      <c r="G919" s="332" t="s">
        <v>2704</v>
      </c>
    </row>
    <row r="920" customFormat="false" ht="11.25" hidden="false" customHeight="false" outlineLevel="0" collapsed="false">
      <c r="A920" s="332" t="n">
        <v>919</v>
      </c>
      <c r="E920" s="332" t="s">
        <v>2705</v>
      </c>
      <c r="F920" s="332" t="s">
        <v>2706</v>
      </c>
      <c r="G920" s="332" t="s">
        <v>1197</v>
      </c>
    </row>
    <row r="921" customFormat="false" ht="11.25" hidden="false" customHeight="false" outlineLevel="0" collapsed="false">
      <c r="A921" s="332" t="n">
        <v>920</v>
      </c>
      <c r="E921" s="332" t="s">
        <v>2707</v>
      </c>
      <c r="F921" s="332" t="s">
        <v>2708</v>
      </c>
      <c r="G921" s="332" t="s">
        <v>117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566</v>
      </c>
      <c r="B1" s="0" t="s">
        <v>567</v>
      </c>
      <c r="C1" s="0" t="s">
        <v>568</v>
      </c>
      <c r="D1" s="0" t="s">
        <v>569</v>
      </c>
      <c r="E1" s="0" t="s">
        <v>570</v>
      </c>
      <c r="F1" s="0" t="s">
        <v>571</v>
      </c>
      <c r="G1" s="0" t="s">
        <v>572</v>
      </c>
      <c r="H1" s="0" t="s">
        <v>573</v>
      </c>
    </row>
    <row r="2" customFormat="false" ht="11.25" hidden="false" customHeight="false" outlineLevel="0" collapsed="false">
      <c r="A2" s="0" t="n">
        <v>1</v>
      </c>
      <c r="B2" s="0" t="s">
        <v>116</v>
      </c>
      <c r="C2" s="0" t="s">
        <v>118</v>
      </c>
      <c r="D2" s="0" t="s">
        <v>119</v>
      </c>
      <c r="E2" s="0" t="s">
        <v>92</v>
      </c>
      <c r="F2" s="0" t="s">
        <v>97</v>
      </c>
      <c r="G2" s="0" t="s">
        <v>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33" width="9.13"/>
  </cols>
  <sheetData>
    <row r="1" customFormat="false" ht="11.25" hidden="false" customHeight="false" outlineLevel="0" collapsed="false">
      <c r="A1" s="333" t="s">
        <v>567</v>
      </c>
      <c r="B1" s="333" t="s">
        <v>568</v>
      </c>
      <c r="C1" s="333" t="s">
        <v>2709</v>
      </c>
      <c r="D1" s="333" t="s">
        <v>567</v>
      </c>
      <c r="E1" s="333" t="s">
        <v>2710</v>
      </c>
    </row>
    <row r="2" customFormat="false" ht="11.25" hidden="false" customHeight="false" outlineLevel="0" collapsed="false">
      <c r="A2" s="333" t="s">
        <v>574</v>
      </c>
      <c r="B2" s="333" t="s">
        <v>2711</v>
      </c>
      <c r="C2" s="333" t="s">
        <v>2712</v>
      </c>
      <c r="D2" s="333" t="s">
        <v>574</v>
      </c>
      <c r="E2" s="333" t="s">
        <v>2713</v>
      </c>
    </row>
    <row r="3" customFormat="false" ht="11.25" hidden="false" customHeight="false" outlineLevel="0" collapsed="false">
      <c r="A3" s="333" t="s">
        <v>574</v>
      </c>
      <c r="B3" s="333" t="s">
        <v>574</v>
      </c>
      <c r="C3" s="333" t="s">
        <v>2712</v>
      </c>
      <c r="D3" s="333" t="s">
        <v>616</v>
      </c>
      <c r="E3" s="333" t="s">
        <v>2714</v>
      </c>
    </row>
    <row r="4" customFormat="false" ht="11.25" hidden="false" customHeight="false" outlineLevel="0" collapsed="false">
      <c r="A4" s="333" t="s">
        <v>574</v>
      </c>
      <c r="B4" s="333" t="s">
        <v>2715</v>
      </c>
      <c r="C4" s="333" t="s">
        <v>2716</v>
      </c>
      <c r="D4" s="333" t="s">
        <v>662</v>
      </c>
      <c r="E4" s="333" t="s">
        <v>2717</v>
      </c>
    </row>
    <row r="5" customFormat="false" ht="11.25" hidden="false" customHeight="false" outlineLevel="0" collapsed="false">
      <c r="A5" s="333" t="s">
        <v>574</v>
      </c>
      <c r="B5" s="333" t="s">
        <v>2718</v>
      </c>
      <c r="C5" s="333" t="s">
        <v>2719</v>
      </c>
      <c r="D5" s="333" t="s">
        <v>681</v>
      </c>
      <c r="E5" s="333" t="s">
        <v>2720</v>
      </c>
    </row>
    <row r="6" customFormat="false" ht="11.25" hidden="false" customHeight="false" outlineLevel="0" collapsed="false">
      <c r="A6" s="333" t="s">
        <v>574</v>
      </c>
      <c r="B6" s="333" t="s">
        <v>575</v>
      </c>
      <c r="C6" s="333" t="s">
        <v>576</v>
      </c>
      <c r="D6" s="333" t="s">
        <v>707</v>
      </c>
      <c r="E6" s="333" t="s">
        <v>2721</v>
      </c>
    </row>
    <row r="7" customFormat="false" ht="11.25" hidden="false" customHeight="false" outlineLevel="0" collapsed="false">
      <c r="A7" s="333" t="s">
        <v>574</v>
      </c>
      <c r="B7" s="333" t="s">
        <v>2722</v>
      </c>
      <c r="C7" s="333" t="s">
        <v>2723</v>
      </c>
      <c r="D7" s="333" t="s">
        <v>731</v>
      </c>
      <c r="E7" s="333" t="s">
        <v>2724</v>
      </c>
    </row>
    <row r="8" customFormat="false" ht="11.25" hidden="false" customHeight="false" outlineLevel="0" collapsed="false">
      <c r="A8" s="333" t="s">
        <v>574</v>
      </c>
      <c r="B8" s="333" t="s">
        <v>2725</v>
      </c>
      <c r="C8" s="333" t="s">
        <v>2726</v>
      </c>
      <c r="D8" s="333" t="s">
        <v>745</v>
      </c>
      <c r="E8" s="333" t="s">
        <v>2727</v>
      </c>
    </row>
    <row r="9" customFormat="false" ht="11.25" hidden="false" customHeight="false" outlineLevel="0" collapsed="false">
      <c r="A9" s="333" t="s">
        <v>574</v>
      </c>
      <c r="B9" s="333" t="s">
        <v>2728</v>
      </c>
      <c r="C9" s="333" t="s">
        <v>2729</v>
      </c>
      <c r="D9" s="333" t="s">
        <v>918</v>
      </c>
      <c r="E9" s="333" t="s">
        <v>2730</v>
      </c>
    </row>
    <row r="10" customFormat="false" ht="11.25" hidden="false" customHeight="false" outlineLevel="0" collapsed="false">
      <c r="A10" s="333" t="s">
        <v>574</v>
      </c>
      <c r="B10" s="333" t="s">
        <v>2731</v>
      </c>
      <c r="C10" s="333" t="s">
        <v>2732</v>
      </c>
      <c r="D10" s="333" t="s">
        <v>930</v>
      </c>
      <c r="E10" s="333" t="s">
        <v>2733</v>
      </c>
    </row>
    <row r="11" customFormat="false" ht="11.25" hidden="false" customHeight="false" outlineLevel="0" collapsed="false">
      <c r="A11" s="333" t="s">
        <v>574</v>
      </c>
      <c r="B11" s="333" t="s">
        <v>2734</v>
      </c>
      <c r="C11" s="333" t="s">
        <v>2735</v>
      </c>
      <c r="D11" s="333" t="s">
        <v>959</v>
      </c>
      <c r="E11" s="333" t="s">
        <v>2736</v>
      </c>
    </row>
    <row r="12" customFormat="false" ht="11.25" hidden="false" customHeight="false" outlineLevel="0" collapsed="false">
      <c r="A12" s="333" t="s">
        <v>574</v>
      </c>
      <c r="B12" s="333" t="s">
        <v>2737</v>
      </c>
      <c r="C12" s="333" t="s">
        <v>2738</v>
      </c>
      <c r="D12" s="333" t="s">
        <v>973</v>
      </c>
      <c r="E12" s="333" t="s">
        <v>2739</v>
      </c>
    </row>
    <row r="13" customFormat="false" ht="11.25" hidden="false" customHeight="false" outlineLevel="0" collapsed="false">
      <c r="A13" s="333" t="s">
        <v>574</v>
      </c>
      <c r="B13" s="333" t="s">
        <v>2740</v>
      </c>
      <c r="C13" s="333" t="s">
        <v>2741</v>
      </c>
      <c r="D13" s="333" t="s">
        <v>1009</v>
      </c>
      <c r="E13" s="333" t="s">
        <v>2742</v>
      </c>
    </row>
    <row r="14" customFormat="false" ht="11.25" hidden="false" customHeight="false" outlineLevel="0" collapsed="false">
      <c r="A14" s="333" t="s">
        <v>574</v>
      </c>
      <c r="B14" s="333" t="s">
        <v>604</v>
      </c>
      <c r="C14" s="333" t="s">
        <v>605</v>
      </c>
      <c r="D14" s="333" t="s">
        <v>1029</v>
      </c>
      <c r="E14" s="333" t="s">
        <v>2743</v>
      </c>
    </row>
    <row r="15" customFormat="false" ht="11.25" hidden="false" customHeight="false" outlineLevel="0" collapsed="false">
      <c r="A15" s="333" t="s">
        <v>574</v>
      </c>
      <c r="B15" s="333" t="s">
        <v>2744</v>
      </c>
      <c r="C15" s="333" t="s">
        <v>2745</v>
      </c>
      <c r="D15" s="333" t="s">
        <v>1084</v>
      </c>
      <c r="E15" s="333" t="s">
        <v>2746</v>
      </c>
    </row>
    <row r="16" customFormat="false" ht="11.25" hidden="false" customHeight="false" outlineLevel="0" collapsed="false">
      <c r="A16" s="333" t="s">
        <v>574</v>
      </c>
      <c r="B16" s="333" t="s">
        <v>2747</v>
      </c>
      <c r="C16" s="333" t="s">
        <v>2748</v>
      </c>
      <c r="D16" s="333" t="s">
        <v>1108</v>
      </c>
      <c r="E16" s="333" t="s">
        <v>2749</v>
      </c>
    </row>
    <row r="17" customFormat="false" ht="11.25" hidden="false" customHeight="false" outlineLevel="0" collapsed="false">
      <c r="A17" s="333" t="s">
        <v>574</v>
      </c>
      <c r="B17" s="333" t="s">
        <v>2750</v>
      </c>
      <c r="C17" s="333" t="s">
        <v>2751</v>
      </c>
      <c r="D17" s="333" t="s">
        <v>1123</v>
      </c>
      <c r="E17" s="333" t="s">
        <v>2752</v>
      </c>
    </row>
    <row r="18" customFormat="false" ht="11.25" hidden="false" customHeight="false" outlineLevel="0" collapsed="false">
      <c r="A18" s="333" t="s">
        <v>574</v>
      </c>
      <c r="B18" s="333" t="s">
        <v>2753</v>
      </c>
      <c r="C18" s="333" t="s">
        <v>2754</v>
      </c>
      <c r="D18" s="333" t="s">
        <v>1163</v>
      </c>
      <c r="E18" s="333" t="s">
        <v>2755</v>
      </c>
    </row>
    <row r="19" customFormat="false" ht="11.25" hidden="false" customHeight="false" outlineLevel="0" collapsed="false">
      <c r="A19" s="333" t="s">
        <v>574</v>
      </c>
      <c r="B19" s="333" t="s">
        <v>2756</v>
      </c>
      <c r="C19" s="333" t="s">
        <v>2757</v>
      </c>
      <c r="D19" s="333" t="s">
        <v>116</v>
      </c>
      <c r="E19" s="333" t="s">
        <v>2758</v>
      </c>
    </row>
    <row r="20" customFormat="false" ht="11.25" hidden="false" customHeight="false" outlineLevel="0" collapsed="false">
      <c r="A20" s="333" t="s">
        <v>574</v>
      </c>
      <c r="B20" s="333" t="s">
        <v>2759</v>
      </c>
      <c r="C20" s="333" t="s">
        <v>2760</v>
      </c>
      <c r="D20" s="333" t="s">
        <v>1745</v>
      </c>
      <c r="E20" s="333" t="s">
        <v>2761</v>
      </c>
    </row>
    <row r="21" customFormat="false" ht="11.25" hidden="false" customHeight="false" outlineLevel="0" collapsed="false">
      <c r="A21" s="333" t="s">
        <v>574</v>
      </c>
      <c r="B21" s="333" t="s">
        <v>2762</v>
      </c>
      <c r="C21" s="333" t="s">
        <v>2763</v>
      </c>
      <c r="D21" s="333" t="s">
        <v>1758</v>
      </c>
      <c r="E21" s="333" t="s">
        <v>2764</v>
      </c>
    </row>
    <row r="22" customFormat="false" ht="11.25" hidden="false" customHeight="false" outlineLevel="0" collapsed="false">
      <c r="A22" s="333" t="s">
        <v>574</v>
      </c>
      <c r="B22" s="333" t="s">
        <v>2765</v>
      </c>
      <c r="C22" s="333" t="s">
        <v>2766</v>
      </c>
      <c r="D22" s="333" t="s">
        <v>1832</v>
      </c>
      <c r="E22" s="333" t="s">
        <v>2767</v>
      </c>
    </row>
    <row r="23" customFormat="false" ht="11.25" hidden="false" customHeight="false" outlineLevel="0" collapsed="false">
      <c r="A23" s="333" t="s">
        <v>574</v>
      </c>
      <c r="B23" s="333" t="s">
        <v>2768</v>
      </c>
      <c r="C23" s="333" t="s">
        <v>2769</v>
      </c>
      <c r="D23" s="333" t="s">
        <v>1855</v>
      </c>
      <c r="E23" s="333" t="s">
        <v>2770</v>
      </c>
    </row>
    <row r="24" customFormat="false" ht="11.25" hidden="false" customHeight="false" outlineLevel="0" collapsed="false">
      <c r="A24" s="333" t="s">
        <v>574</v>
      </c>
      <c r="B24" s="333" t="s">
        <v>2771</v>
      </c>
      <c r="C24" s="333" t="s">
        <v>2772</v>
      </c>
      <c r="D24" s="333" t="s">
        <v>1974</v>
      </c>
      <c r="E24" s="333" t="s">
        <v>2773</v>
      </c>
    </row>
    <row r="25" customFormat="false" ht="11.25" hidden="false" customHeight="false" outlineLevel="0" collapsed="false">
      <c r="A25" s="333" t="s">
        <v>574</v>
      </c>
      <c r="B25" s="333" t="s">
        <v>2774</v>
      </c>
      <c r="C25" s="333" t="s">
        <v>2775</v>
      </c>
      <c r="D25" s="333" t="s">
        <v>1990</v>
      </c>
      <c r="E25" s="333" t="s">
        <v>2776</v>
      </c>
    </row>
    <row r="26" customFormat="false" ht="11.25" hidden="false" customHeight="false" outlineLevel="0" collapsed="false">
      <c r="A26" s="333" t="s">
        <v>574</v>
      </c>
      <c r="B26" s="333" t="s">
        <v>610</v>
      </c>
      <c r="C26" s="333" t="s">
        <v>611</v>
      </c>
      <c r="D26" s="333" t="s">
        <v>2005</v>
      </c>
      <c r="E26" s="333" t="s">
        <v>2777</v>
      </c>
    </row>
    <row r="27" customFormat="false" ht="11.25" hidden="false" customHeight="false" outlineLevel="0" collapsed="false">
      <c r="A27" s="333" t="s">
        <v>574</v>
      </c>
      <c r="B27" s="333" t="s">
        <v>2778</v>
      </c>
      <c r="C27" s="333" t="s">
        <v>2779</v>
      </c>
      <c r="D27" s="333" t="s">
        <v>2027</v>
      </c>
      <c r="E27" s="333" t="s">
        <v>2780</v>
      </c>
    </row>
    <row r="28" customFormat="false" ht="11.25" hidden="false" customHeight="false" outlineLevel="0" collapsed="false">
      <c r="A28" s="333" t="s">
        <v>616</v>
      </c>
      <c r="B28" s="333" t="s">
        <v>2781</v>
      </c>
      <c r="C28" s="333" t="s">
        <v>2782</v>
      </c>
      <c r="D28" s="333" t="s">
        <v>2112</v>
      </c>
      <c r="E28" s="333" t="s">
        <v>2783</v>
      </c>
    </row>
    <row r="29" customFormat="false" ht="11.25" hidden="false" customHeight="false" outlineLevel="0" collapsed="false">
      <c r="A29" s="333" t="s">
        <v>616</v>
      </c>
      <c r="B29" s="333" t="s">
        <v>2784</v>
      </c>
      <c r="C29" s="333" t="s">
        <v>2785</v>
      </c>
      <c r="D29" s="333" t="s">
        <v>2166</v>
      </c>
      <c r="E29" s="333" t="s">
        <v>2786</v>
      </c>
    </row>
    <row r="30" customFormat="false" ht="11.25" hidden="false" customHeight="false" outlineLevel="0" collapsed="false">
      <c r="A30" s="333" t="s">
        <v>616</v>
      </c>
      <c r="B30" s="333" t="s">
        <v>616</v>
      </c>
      <c r="C30" s="333" t="s">
        <v>2785</v>
      </c>
      <c r="D30" s="333" t="s">
        <v>2189</v>
      </c>
      <c r="E30" s="333" t="s">
        <v>2787</v>
      </c>
    </row>
    <row r="31" customFormat="false" ht="11.25" hidden="false" customHeight="false" outlineLevel="0" collapsed="false">
      <c r="A31" s="333" t="s">
        <v>616</v>
      </c>
      <c r="B31" s="333" t="s">
        <v>2788</v>
      </c>
      <c r="C31" s="333" t="s">
        <v>2789</v>
      </c>
      <c r="D31" s="333" t="s">
        <v>2216</v>
      </c>
      <c r="E31" s="333" t="s">
        <v>2790</v>
      </c>
    </row>
    <row r="32" customFormat="false" ht="11.25" hidden="false" customHeight="false" outlineLevel="0" collapsed="false">
      <c r="A32" s="333" t="s">
        <v>616</v>
      </c>
      <c r="B32" s="333" t="s">
        <v>2791</v>
      </c>
      <c r="C32" s="333" t="s">
        <v>2792</v>
      </c>
      <c r="D32" s="333" t="s">
        <v>2240</v>
      </c>
      <c r="E32" s="333" t="s">
        <v>2793</v>
      </c>
    </row>
    <row r="33" customFormat="false" ht="11.25" hidden="false" customHeight="false" outlineLevel="0" collapsed="false">
      <c r="A33" s="333" t="s">
        <v>616</v>
      </c>
      <c r="B33" s="333" t="s">
        <v>617</v>
      </c>
      <c r="C33" s="333" t="s">
        <v>618</v>
      </c>
      <c r="D33" s="333" t="s">
        <v>2256</v>
      </c>
      <c r="E33" s="333" t="s">
        <v>2794</v>
      </c>
    </row>
    <row r="34" customFormat="false" ht="11.25" hidden="false" customHeight="false" outlineLevel="0" collapsed="false">
      <c r="A34" s="333" t="s">
        <v>616</v>
      </c>
      <c r="B34" s="333" t="s">
        <v>2795</v>
      </c>
      <c r="C34" s="333" t="s">
        <v>2796</v>
      </c>
      <c r="D34" s="333" t="s">
        <v>2345</v>
      </c>
      <c r="E34" s="333" t="s">
        <v>2797</v>
      </c>
    </row>
    <row r="35" customFormat="false" ht="11.25" hidden="false" customHeight="false" outlineLevel="0" collapsed="false">
      <c r="A35" s="333" t="s">
        <v>616</v>
      </c>
      <c r="B35" s="333" t="s">
        <v>2798</v>
      </c>
      <c r="C35" s="333" t="s">
        <v>2799</v>
      </c>
      <c r="D35" s="333" t="s">
        <v>2367</v>
      </c>
      <c r="E35" s="333" t="s">
        <v>2800</v>
      </c>
    </row>
    <row r="36" customFormat="false" ht="11.25" hidden="false" customHeight="false" outlineLevel="0" collapsed="false">
      <c r="A36" s="333" t="s">
        <v>616</v>
      </c>
      <c r="B36" s="333" t="s">
        <v>2801</v>
      </c>
      <c r="C36" s="333" t="s">
        <v>2802</v>
      </c>
      <c r="D36" s="333" t="s">
        <v>2407</v>
      </c>
      <c r="E36" s="333" t="s">
        <v>2803</v>
      </c>
    </row>
    <row r="37" customFormat="false" ht="11.25" hidden="false" customHeight="false" outlineLevel="0" collapsed="false">
      <c r="A37" s="333" t="s">
        <v>616</v>
      </c>
      <c r="B37" s="333" t="s">
        <v>621</v>
      </c>
      <c r="C37" s="333" t="s">
        <v>622</v>
      </c>
      <c r="D37" s="333" t="s">
        <v>2447</v>
      </c>
      <c r="E37" s="333" t="s">
        <v>2804</v>
      </c>
    </row>
    <row r="38" customFormat="false" ht="11.25" hidden="false" customHeight="false" outlineLevel="0" collapsed="false">
      <c r="A38" s="333" t="s">
        <v>616</v>
      </c>
      <c r="B38" s="333" t="s">
        <v>2805</v>
      </c>
      <c r="C38" s="333" t="s">
        <v>2806</v>
      </c>
      <c r="D38" s="333" t="s">
        <v>2473</v>
      </c>
      <c r="E38" s="333" t="s">
        <v>2807</v>
      </c>
    </row>
    <row r="39" customFormat="false" ht="11.25" hidden="false" customHeight="false" outlineLevel="0" collapsed="false">
      <c r="A39" s="333" t="s">
        <v>616</v>
      </c>
      <c r="B39" s="333" t="s">
        <v>2808</v>
      </c>
      <c r="C39" s="333" t="s">
        <v>2809</v>
      </c>
      <c r="D39" s="333" t="s">
        <v>2493</v>
      </c>
      <c r="E39" s="333" t="s">
        <v>2810</v>
      </c>
    </row>
    <row r="40" customFormat="false" ht="11.25" hidden="false" customHeight="false" outlineLevel="0" collapsed="false">
      <c r="A40" s="333" t="s">
        <v>616</v>
      </c>
      <c r="B40" s="333" t="s">
        <v>2811</v>
      </c>
      <c r="C40" s="333" t="s">
        <v>2812</v>
      </c>
      <c r="D40" s="333" t="s">
        <v>2514</v>
      </c>
      <c r="E40" s="333" t="s">
        <v>2813</v>
      </c>
    </row>
    <row r="41" customFormat="false" ht="11.25" hidden="false" customHeight="false" outlineLevel="0" collapsed="false">
      <c r="A41" s="333" t="s">
        <v>616</v>
      </c>
      <c r="B41" s="333" t="s">
        <v>2814</v>
      </c>
      <c r="C41" s="333" t="s">
        <v>2815</v>
      </c>
      <c r="D41" s="333" t="s">
        <v>2540</v>
      </c>
      <c r="E41" s="333" t="s">
        <v>2816</v>
      </c>
    </row>
    <row r="42" customFormat="false" ht="11.25" hidden="false" customHeight="false" outlineLevel="0" collapsed="false">
      <c r="A42" s="333" t="s">
        <v>616</v>
      </c>
      <c r="B42" s="333" t="s">
        <v>2817</v>
      </c>
      <c r="C42" s="333" t="s">
        <v>2818</v>
      </c>
      <c r="D42" s="333" t="s">
        <v>2558</v>
      </c>
      <c r="E42" s="333" t="s">
        <v>2819</v>
      </c>
    </row>
    <row r="43" customFormat="false" ht="11.25" hidden="false" customHeight="false" outlineLevel="0" collapsed="false">
      <c r="A43" s="333" t="s">
        <v>616</v>
      </c>
      <c r="B43" s="333" t="s">
        <v>2820</v>
      </c>
      <c r="C43" s="333" t="s">
        <v>2821</v>
      </c>
      <c r="D43" s="333" t="s">
        <v>2593</v>
      </c>
      <c r="E43" s="333" t="s">
        <v>2822</v>
      </c>
    </row>
    <row r="44" customFormat="false" ht="11.25" hidden="false" customHeight="false" outlineLevel="0" collapsed="false">
      <c r="A44" s="333" t="s">
        <v>616</v>
      </c>
      <c r="B44" s="333" t="s">
        <v>2823</v>
      </c>
      <c r="C44" s="333" t="s">
        <v>2824</v>
      </c>
      <c r="D44" s="333" t="s">
        <v>2607</v>
      </c>
      <c r="E44" s="333" t="s">
        <v>2825</v>
      </c>
    </row>
    <row r="45" customFormat="false" ht="11.25" hidden="false" customHeight="false" outlineLevel="0" collapsed="false">
      <c r="A45" s="333" t="s">
        <v>616</v>
      </c>
      <c r="B45" s="333" t="s">
        <v>658</v>
      </c>
      <c r="C45" s="333" t="s">
        <v>659</v>
      </c>
      <c r="D45" s="333" t="s">
        <v>2626</v>
      </c>
      <c r="E45" s="333" t="s">
        <v>2826</v>
      </c>
    </row>
    <row r="46" customFormat="false" ht="11.25" hidden="false" customHeight="false" outlineLevel="0" collapsed="false">
      <c r="A46" s="333" t="s">
        <v>616</v>
      </c>
      <c r="B46" s="333" t="s">
        <v>2827</v>
      </c>
      <c r="C46" s="333" t="s">
        <v>2828</v>
      </c>
      <c r="D46" s="333" t="s">
        <v>2662</v>
      </c>
      <c r="E46" s="333" t="s">
        <v>2829</v>
      </c>
    </row>
    <row r="47" customFormat="false" ht="11.25" hidden="false" customHeight="false" outlineLevel="0" collapsed="false">
      <c r="A47" s="333" t="s">
        <v>616</v>
      </c>
      <c r="B47" s="333" t="s">
        <v>2830</v>
      </c>
      <c r="C47" s="333" t="s">
        <v>2831</v>
      </c>
    </row>
    <row r="48" customFormat="false" ht="11.25" hidden="false" customHeight="false" outlineLevel="0" collapsed="false">
      <c r="A48" s="333" t="s">
        <v>616</v>
      </c>
      <c r="B48" s="333" t="s">
        <v>2832</v>
      </c>
      <c r="C48" s="333" t="s">
        <v>2833</v>
      </c>
    </row>
    <row r="49" customFormat="false" ht="11.25" hidden="false" customHeight="false" outlineLevel="0" collapsed="false">
      <c r="A49" s="333" t="s">
        <v>616</v>
      </c>
      <c r="B49" s="333" t="s">
        <v>2834</v>
      </c>
      <c r="C49" s="333" t="s">
        <v>2835</v>
      </c>
    </row>
    <row r="50" customFormat="false" ht="11.25" hidden="false" customHeight="false" outlineLevel="0" collapsed="false">
      <c r="A50" s="333" t="s">
        <v>616</v>
      </c>
      <c r="B50" s="333" t="s">
        <v>2836</v>
      </c>
      <c r="C50" s="333" t="s">
        <v>2837</v>
      </c>
    </row>
    <row r="51" customFormat="false" ht="11.25" hidden="false" customHeight="false" outlineLevel="0" collapsed="false">
      <c r="A51" s="333" t="s">
        <v>616</v>
      </c>
      <c r="B51" s="333" t="s">
        <v>2838</v>
      </c>
      <c r="C51" s="333" t="s">
        <v>2839</v>
      </c>
    </row>
    <row r="52" customFormat="false" ht="11.25" hidden="false" customHeight="false" outlineLevel="0" collapsed="false">
      <c r="A52" s="333" t="s">
        <v>616</v>
      </c>
      <c r="B52" s="333" t="s">
        <v>2840</v>
      </c>
      <c r="C52" s="333" t="s">
        <v>2841</v>
      </c>
    </row>
    <row r="53" customFormat="false" ht="11.25" hidden="false" customHeight="false" outlineLevel="0" collapsed="false">
      <c r="A53" s="333" t="s">
        <v>616</v>
      </c>
      <c r="B53" s="333" t="s">
        <v>2842</v>
      </c>
      <c r="C53" s="333" t="s">
        <v>2843</v>
      </c>
    </row>
    <row r="54" customFormat="false" ht="11.25" hidden="false" customHeight="false" outlineLevel="0" collapsed="false">
      <c r="A54" s="333" t="s">
        <v>616</v>
      </c>
      <c r="B54" s="333" t="s">
        <v>2844</v>
      </c>
      <c r="C54" s="333" t="s">
        <v>2845</v>
      </c>
    </row>
    <row r="55" customFormat="false" ht="11.25" hidden="false" customHeight="false" outlineLevel="0" collapsed="false">
      <c r="A55" s="333" t="s">
        <v>616</v>
      </c>
      <c r="B55" s="333" t="s">
        <v>2846</v>
      </c>
      <c r="C55" s="333" t="s">
        <v>2847</v>
      </c>
    </row>
    <row r="56" customFormat="false" ht="11.25" hidden="false" customHeight="false" outlineLevel="0" collapsed="false">
      <c r="A56" s="333" t="s">
        <v>616</v>
      </c>
      <c r="B56" s="333" t="s">
        <v>2848</v>
      </c>
      <c r="C56" s="333" t="s">
        <v>2849</v>
      </c>
    </row>
    <row r="57" customFormat="false" ht="11.25" hidden="false" customHeight="false" outlineLevel="0" collapsed="false">
      <c r="A57" s="333" t="s">
        <v>616</v>
      </c>
      <c r="B57" s="333" t="s">
        <v>2850</v>
      </c>
      <c r="C57" s="333" t="s">
        <v>2851</v>
      </c>
    </row>
    <row r="58" customFormat="false" ht="11.25" hidden="false" customHeight="false" outlineLevel="0" collapsed="false">
      <c r="A58" s="333" t="s">
        <v>616</v>
      </c>
      <c r="B58" s="333" t="s">
        <v>2852</v>
      </c>
      <c r="C58" s="333" t="s">
        <v>2853</v>
      </c>
    </row>
    <row r="59" customFormat="false" ht="11.25" hidden="false" customHeight="false" outlineLevel="0" collapsed="false">
      <c r="A59" s="333" t="s">
        <v>616</v>
      </c>
      <c r="B59" s="333" t="s">
        <v>2854</v>
      </c>
      <c r="C59" s="333" t="s">
        <v>2855</v>
      </c>
    </row>
    <row r="60" customFormat="false" ht="11.25" hidden="false" customHeight="false" outlineLevel="0" collapsed="false">
      <c r="A60" s="333" t="s">
        <v>662</v>
      </c>
      <c r="B60" s="333" t="s">
        <v>2856</v>
      </c>
      <c r="C60" s="333" t="s">
        <v>2857</v>
      </c>
    </row>
    <row r="61" customFormat="false" ht="11.25" hidden="false" customHeight="false" outlineLevel="0" collapsed="false">
      <c r="A61" s="333" t="s">
        <v>662</v>
      </c>
      <c r="B61" s="333" t="s">
        <v>662</v>
      </c>
      <c r="C61" s="333" t="s">
        <v>2857</v>
      </c>
    </row>
    <row r="62" customFormat="false" ht="11.25" hidden="false" customHeight="false" outlineLevel="0" collapsed="false">
      <c r="A62" s="333" t="s">
        <v>662</v>
      </c>
      <c r="B62" s="333" t="s">
        <v>2858</v>
      </c>
      <c r="C62" s="333" t="s">
        <v>2859</v>
      </c>
    </row>
    <row r="63" customFormat="false" ht="11.25" hidden="false" customHeight="false" outlineLevel="0" collapsed="false">
      <c r="A63" s="333" t="s">
        <v>662</v>
      </c>
      <c r="B63" s="333" t="s">
        <v>2860</v>
      </c>
      <c r="C63" s="333" t="s">
        <v>2861</v>
      </c>
    </row>
    <row r="64" customFormat="false" ht="11.25" hidden="false" customHeight="false" outlineLevel="0" collapsed="false">
      <c r="A64" s="333" t="s">
        <v>662</v>
      </c>
      <c r="B64" s="333" t="s">
        <v>2862</v>
      </c>
      <c r="C64" s="333" t="s">
        <v>2863</v>
      </c>
    </row>
    <row r="65" customFormat="false" ht="11.25" hidden="false" customHeight="false" outlineLevel="0" collapsed="false">
      <c r="A65" s="333" t="s">
        <v>662</v>
      </c>
      <c r="B65" s="333" t="s">
        <v>2864</v>
      </c>
      <c r="C65" s="333" t="s">
        <v>2865</v>
      </c>
    </row>
    <row r="66" customFormat="false" ht="11.25" hidden="false" customHeight="false" outlineLevel="0" collapsed="false">
      <c r="A66" s="333" t="s">
        <v>662</v>
      </c>
      <c r="B66" s="333" t="s">
        <v>2866</v>
      </c>
      <c r="C66" s="333" t="s">
        <v>2867</v>
      </c>
    </row>
    <row r="67" customFormat="false" ht="11.25" hidden="false" customHeight="false" outlineLevel="0" collapsed="false">
      <c r="A67" s="333" t="s">
        <v>662</v>
      </c>
      <c r="B67" s="333" t="s">
        <v>2868</v>
      </c>
      <c r="C67" s="333" t="s">
        <v>2869</v>
      </c>
    </row>
    <row r="68" customFormat="false" ht="11.25" hidden="false" customHeight="false" outlineLevel="0" collapsed="false">
      <c r="A68" s="333" t="s">
        <v>662</v>
      </c>
      <c r="B68" s="333" t="s">
        <v>2870</v>
      </c>
      <c r="C68" s="333" t="s">
        <v>2871</v>
      </c>
    </row>
    <row r="69" customFormat="false" ht="11.25" hidden="false" customHeight="false" outlineLevel="0" collapsed="false">
      <c r="A69" s="333" t="s">
        <v>662</v>
      </c>
      <c r="B69" s="333" t="s">
        <v>2872</v>
      </c>
      <c r="C69" s="333" t="s">
        <v>2873</v>
      </c>
    </row>
    <row r="70" customFormat="false" ht="11.25" hidden="false" customHeight="false" outlineLevel="0" collapsed="false">
      <c r="A70" s="333" t="s">
        <v>662</v>
      </c>
      <c r="B70" s="333" t="s">
        <v>2874</v>
      </c>
      <c r="C70" s="333" t="s">
        <v>2875</v>
      </c>
    </row>
    <row r="71" customFormat="false" ht="11.25" hidden="false" customHeight="false" outlineLevel="0" collapsed="false">
      <c r="A71" s="333" t="s">
        <v>662</v>
      </c>
      <c r="B71" s="333" t="s">
        <v>663</v>
      </c>
      <c r="C71" s="333" t="s">
        <v>664</v>
      </c>
    </row>
    <row r="72" customFormat="false" ht="11.25" hidden="false" customHeight="false" outlineLevel="0" collapsed="false">
      <c r="A72" s="333" t="s">
        <v>662</v>
      </c>
      <c r="B72" s="333" t="s">
        <v>2876</v>
      </c>
      <c r="C72" s="333" t="s">
        <v>2877</v>
      </c>
    </row>
    <row r="73" customFormat="false" ht="11.25" hidden="false" customHeight="false" outlineLevel="0" collapsed="false">
      <c r="A73" s="333" t="s">
        <v>662</v>
      </c>
      <c r="B73" s="333" t="s">
        <v>2878</v>
      </c>
      <c r="C73" s="333" t="s">
        <v>2879</v>
      </c>
    </row>
    <row r="74" customFormat="false" ht="11.25" hidden="false" customHeight="false" outlineLevel="0" collapsed="false">
      <c r="A74" s="333" t="s">
        <v>662</v>
      </c>
      <c r="B74" s="333" t="s">
        <v>2880</v>
      </c>
      <c r="C74" s="333" t="s">
        <v>2881</v>
      </c>
    </row>
    <row r="75" customFormat="false" ht="11.25" hidden="false" customHeight="false" outlineLevel="0" collapsed="false">
      <c r="A75" s="333" t="s">
        <v>662</v>
      </c>
      <c r="B75" s="333" t="s">
        <v>2882</v>
      </c>
      <c r="C75" s="333" t="s">
        <v>2883</v>
      </c>
    </row>
    <row r="76" customFormat="false" ht="11.25" hidden="false" customHeight="false" outlineLevel="0" collapsed="false">
      <c r="A76" s="333" t="s">
        <v>662</v>
      </c>
      <c r="B76" s="333" t="s">
        <v>2884</v>
      </c>
      <c r="C76" s="333" t="s">
        <v>2885</v>
      </c>
    </row>
    <row r="77" customFormat="false" ht="11.25" hidden="false" customHeight="false" outlineLevel="0" collapsed="false">
      <c r="A77" s="333" t="s">
        <v>662</v>
      </c>
      <c r="B77" s="333" t="s">
        <v>2886</v>
      </c>
      <c r="C77" s="333" t="s">
        <v>2887</v>
      </c>
    </row>
    <row r="78" customFormat="false" ht="11.25" hidden="false" customHeight="false" outlineLevel="0" collapsed="false">
      <c r="A78" s="333" t="s">
        <v>662</v>
      </c>
      <c r="B78" s="333" t="s">
        <v>2888</v>
      </c>
      <c r="C78" s="333" t="s">
        <v>2889</v>
      </c>
    </row>
    <row r="79" customFormat="false" ht="11.25" hidden="false" customHeight="false" outlineLevel="0" collapsed="false">
      <c r="A79" s="333" t="s">
        <v>662</v>
      </c>
      <c r="B79" s="333" t="s">
        <v>2890</v>
      </c>
      <c r="C79" s="333" t="s">
        <v>2891</v>
      </c>
    </row>
    <row r="80" customFormat="false" ht="11.25" hidden="false" customHeight="false" outlineLevel="0" collapsed="false">
      <c r="A80" s="333" t="s">
        <v>662</v>
      </c>
      <c r="B80" s="333" t="s">
        <v>2892</v>
      </c>
      <c r="C80" s="333" t="s">
        <v>2893</v>
      </c>
    </row>
    <row r="81" customFormat="false" ht="11.25" hidden="false" customHeight="false" outlineLevel="0" collapsed="false">
      <c r="A81" s="333" t="s">
        <v>662</v>
      </c>
      <c r="B81" s="333" t="s">
        <v>2894</v>
      </c>
      <c r="C81" s="333" t="s">
        <v>2895</v>
      </c>
    </row>
    <row r="82" customFormat="false" ht="11.25" hidden="false" customHeight="false" outlineLevel="0" collapsed="false">
      <c r="A82" s="333" t="s">
        <v>662</v>
      </c>
      <c r="B82" s="333" t="s">
        <v>2896</v>
      </c>
      <c r="C82" s="333" t="s">
        <v>2897</v>
      </c>
    </row>
    <row r="83" customFormat="false" ht="11.25" hidden="false" customHeight="false" outlineLevel="0" collapsed="false">
      <c r="A83" s="333" t="s">
        <v>662</v>
      </c>
      <c r="B83" s="333" t="s">
        <v>2898</v>
      </c>
      <c r="C83" s="333" t="s">
        <v>2899</v>
      </c>
    </row>
    <row r="84" customFormat="false" ht="11.25" hidden="false" customHeight="false" outlineLevel="0" collapsed="false">
      <c r="A84" s="333" t="s">
        <v>662</v>
      </c>
      <c r="B84" s="333" t="s">
        <v>2900</v>
      </c>
      <c r="C84" s="333" t="s">
        <v>2901</v>
      </c>
    </row>
    <row r="85" customFormat="false" ht="11.25" hidden="false" customHeight="false" outlineLevel="0" collapsed="false">
      <c r="A85" s="333" t="s">
        <v>681</v>
      </c>
      <c r="B85" s="333" t="s">
        <v>2902</v>
      </c>
      <c r="C85" s="333" t="s">
        <v>2903</v>
      </c>
    </row>
    <row r="86" customFormat="false" ht="11.25" hidden="false" customHeight="false" outlineLevel="0" collapsed="false">
      <c r="A86" s="333" t="s">
        <v>681</v>
      </c>
      <c r="B86" s="333" t="s">
        <v>2904</v>
      </c>
      <c r="C86" s="333" t="s">
        <v>2905</v>
      </c>
    </row>
    <row r="87" customFormat="false" ht="11.25" hidden="false" customHeight="false" outlineLevel="0" collapsed="false">
      <c r="A87" s="333" t="s">
        <v>681</v>
      </c>
      <c r="B87" s="333" t="s">
        <v>2906</v>
      </c>
      <c r="C87" s="333" t="s">
        <v>2907</v>
      </c>
    </row>
    <row r="88" customFormat="false" ht="11.25" hidden="false" customHeight="false" outlineLevel="0" collapsed="false">
      <c r="A88" s="333" t="s">
        <v>681</v>
      </c>
      <c r="B88" s="333" t="s">
        <v>2908</v>
      </c>
      <c r="C88" s="333" t="s">
        <v>2909</v>
      </c>
    </row>
    <row r="89" customFormat="false" ht="11.25" hidden="false" customHeight="false" outlineLevel="0" collapsed="false">
      <c r="A89" s="333" t="s">
        <v>681</v>
      </c>
      <c r="B89" s="333" t="s">
        <v>681</v>
      </c>
      <c r="C89" s="333" t="s">
        <v>2909</v>
      </c>
    </row>
    <row r="90" customFormat="false" ht="11.25" hidden="false" customHeight="false" outlineLevel="0" collapsed="false">
      <c r="A90" s="333" t="s">
        <v>681</v>
      </c>
      <c r="B90" s="333" t="s">
        <v>682</v>
      </c>
      <c r="C90" s="333" t="s">
        <v>683</v>
      </c>
    </row>
    <row r="91" customFormat="false" ht="11.25" hidden="false" customHeight="false" outlineLevel="0" collapsed="false">
      <c r="A91" s="333" t="s">
        <v>681</v>
      </c>
      <c r="B91" s="333" t="s">
        <v>2910</v>
      </c>
      <c r="C91" s="333" t="s">
        <v>2911</v>
      </c>
    </row>
    <row r="92" customFormat="false" ht="11.25" hidden="false" customHeight="false" outlineLevel="0" collapsed="false">
      <c r="A92" s="333" t="s">
        <v>681</v>
      </c>
      <c r="B92" s="333" t="s">
        <v>2912</v>
      </c>
      <c r="C92" s="333" t="s">
        <v>2913</v>
      </c>
    </row>
    <row r="93" customFormat="false" ht="11.25" hidden="false" customHeight="false" outlineLevel="0" collapsed="false">
      <c r="A93" s="333" t="s">
        <v>681</v>
      </c>
      <c r="B93" s="333" t="s">
        <v>2914</v>
      </c>
      <c r="C93" s="333" t="s">
        <v>2915</v>
      </c>
    </row>
    <row r="94" customFormat="false" ht="11.25" hidden="false" customHeight="false" outlineLevel="0" collapsed="false">
      <c r="A94" s="333" t="s">
        <v>681</v>
      </c>
      <c r="B94" s="333" t="s">
        <v>2916</v>
      </c>
      <c r="C94" s="333" t="s">
        <v>2917</v>
      </c>
    </row>
    <row r="95" customFormat="false" ht="11.25" hidden="false" customHeight="false" outlineLevel="0" collapsed="false">
      <c r="A95" s="333" t="s">
        <v>681</v>
      </c>
      <c r="B95" s="333" t="s">
        <v>2918</v>
      </c>
      <c r="C95" s="333" t="s">
        <v>2919</v>
      </c>
    </row>
    <row r="96" customFormat="false" ht="11.25" hidden="false" customHeight="false" outlineLevel="0" collapsed="false">
      <c r="A96" s="333" t="s">
        <v>681</v>
      </c>
      <c r="B96" s="333" t="s">
        <v>2920</v>
      </c>
      <c r="C96" s="333" t="s">
        <v>2921</v>
      </c>
    </row>
    <row r="97" customFormat="false" ht="11.25" hidden="false" customHeight="false" outlineLevel="0" collapsed="false">
      <c r="A97" s="333" t="s">
        <v>681</v>
      </c>
      <c r="B97" s="333" t="s">
        <v>2922</v>
      </c>
      <c r="C97" s="333" t="s">
        <v>2923</v>
      </c>
    </row>
    <row r="98" customFormat="false" ht="11.25" hidden="false" customHeight="false" outlineLevel="0" collapsed="false">
      <c r="A98" s="333" t="s">
        <v>681</v>
      </c>
      <c r="B98" s="333" t="s">
        <v>2924</v>
      </c>
      <c r="C98" s="333" t="s">
        <v>2925</v>
      </c>
    </row>
    <row r="99" customFormat="false" ht="11.25" hidden="false" customHeight="false" outlineLevel="0" collapsed="false">
      <c r="A99" s="333" t="s">
        <v>681</v>
      </c>
      <c r="B99" s="333" t="s">
        <v>702</v>
      </c>
      <c r="C99" s="333" t="s">
        <v>703</v>
      </c>
    </row>
    <row r="100" customFormat="false" ht="11.25" hidden="false" customHeight="false" outlineLevel="0" collapsed="false">
      <c r="A100" s="333" t="s">
        <v>681</v>
      </c>
      <c r="B100" s="333" t="s">
        <v>2926</v>
      </c>
      <c r="C100" s="333" t="s">
        <v>2927</v>
      </c>
    </row>
    <row r="101" customFormat="false" ht="11.25" hidden="false" customHeight="false" outlineLevel="0" collapsed="false">
      <c r="A101" s="333" t="s">
        <v>681</v>
      </c>
      <c r="B101" s="333" t="s">
        <v>2928</v>
      </c>
      <c r="C101" s="333" t="s">
        <v>2929</v>
      </c>
    </row>
    <row r="102" customFormat="false" ht="11.25" hidden="false" customHeight="false" outlineLevel="0" collapsed="false">
      <c r="A102" s="333" t="s">
        <v>681</v>
      </c>
      <c r="B102" s="333" t="s">
        <v>2930</v>
      </c>
      <c r="C102" s="333" t="s">
        <v>2931</v>
      </c>
    </row>
    <row r="103" customFormat="false" ht="11.25" hidden="false" customHeight="false" outlineLevel="0" collapsed="false">
      <c r="A103" s="333" t="s">
        <v>681</v>
      </c>
      <c r="B103" s="333" t="s">
        <v>2932</v>
      </c>
      <c r="C103" s="333" t="s">
        <v>2933</v>
      </c>
    </row>
    <row r="104" customFormat="false" ht="11.25" hidden="false" customHeight="false" outlineLevel="0" collapsed="false">
      <c r="A104" s="333" t="s">
        <v>681</v>
      </c>
      <c r="B104" s="333" t="s">
        <v>2934</v>
      </c>
      <c r="C104" s="333" t="s">
        <v>2935</v>
      </c>
    </row>
    <row r="105" customFormat="false" ht="11.25" hidden="false" customHeight="false" outlineLevel="0" collapsed="false">
      <c r="A105" s="333" t="s">
        <v>681</v>
      </c>
      <c r="B105" s="333" t="s">
        <v>2936</v>
      </c>
      <c r="C105" s="333" t="s">
        <v>2937</v>
      </c>
    </row>
    <row r="106" customFormat="false" ht="11.25" hidden="false" customHeight="false" outlineLevel="0" collapsed="false">
      <c r="A106" s="333" t="s">
        <v>681</v>
      </c>
      <c r="B106" s="333" t="s">
        <v>2938</v>
      </c>
      <c r="C106" s="333" t="s">
        <v>2939</v>
      </c>
    </row>
    <row r="107" customFormat="false" ht="11.25" hidden="false" customHeight="false" outlineLevel="0" collapsed="false">
      <c r="A107" s="333" t="s">
        <v>681</v>
      </c>
      <c r="B107" s="333" t="s">
        <v>2940</v>
      </c>
      <c r="C107" s="333" t="s">
        <v>2941</v>
      </c>
    </row>
    <row r="108" customFormat="false" ht="11.25" hidden="false" customHeight="false" outlineLevel="0" collapsed="false">
      <c r="A108" s="333" t="s">
        <v>681</v>
      </c>
      <c r="B108" s="333" t="s">
        <v>2942</v>
      </c>
      <c r="C108" s="333" t="s">
        <v>2943</v>
      </c>
    </row>
    <row r="109" customFormat="false" ht="11.25" hidden="false" customHeight="false" outlineLevel="0" collapsed="false">
      <c r="A109" s="333" t="s">
        <v>681</v>
      </c>
      <c r="B109" s="333" t="s">
        <v>2944</v>
      </c>
      <c r="C109" s="333" t="s">
        <v>2945</v>
      </c>
    </row>
    <row r="110" customFormat="false" ht="11.25" hidden="false" customHeight="false" outlineLevel="0" collapsed="false">
      <c r="A110" s="333" t="s">
        <v>681</v>
      </c>
      <c r="B110" s="333" t="s">
        <v>2946</v>
      </c>
      <c r="C110" s="333" t="s">
        <v>2947</v>
      </c>
    </row>
    <row r="111" customFormat="false" ht="11.25" hidden="false" customHeight="false" outlineLevel="0" collapsed="false">
      <c r="A111" s="333" t="s">
        <v>681</v>
      </c>
      <c r="B111" s="333" t="s">
        <v>2842</v>
      </c>
      <c r="C111" s="333" t="s">
        <v>2948</v>
      </c>
    </row>
    <row r="112" customFormat="false" ht="11.25" hidden="false" customHeight="false" outlineLevel="0" collapsed="false">
      <c r="A112" s="333" t="s">
        <v>681</v>
      </c>
      <c r="B112" s="333" t="s">
        <v>2949</v>
      </c>
      <c r="C112" s="333" t="s">
        <v>2950</v>
      </c>
    </row>
    <row r="113" customFormat="false" ht="11.25" hidden="false" customHeight="false" outlineLevel="0" collapsed="false">
      <c r="A113" s="333" t="s">
        <v>681</v>
      </c>
      <c r="B113" s="333" t="s">
        <v>2951</v>
      </c>
      <c r="C113" s="333" t="s">
        <v>2952</v>
      </c>
    </row>
    <row r="114" customFormat="false" ht="11.25" hidden="false" customHeight="false" outlineLevel="0" collapsed="false">
      <c r="A114" s="333" t="s">
        <v>681</v>
      </c>
      <c r="B114" s="333" t="s">
        <v>2953</v>
      </c>
      <c r="C114" s="333" t="s">
        <v>2954</v>
      </c>
    </row>
    <row r="115" customFormat="false" ht="11.25" hidden="false" customHeight="false" outlineLevel="0" collapsed="false">
      <c r="A115" s="333" t="s">
        <v>681</v>
      </c>
      <c r="B115" s="333" t="s">
        <v>2955</v>
      </c>
      <c r="C115" s="333" t="s">
        <v>2956</v>
      </c>
    </row>
    <row r="116" customFormat="false" ht="11.25" hidden="false" customHeight="false" outlineLevel="0" collapsed="false">
      <c r="A116" s="333" t="s">
        <v>707</v>
      </c>
      <c r="B116" s="333" t="s">
        <v>2957</v>
      </c>
      <c r="C116" s="333" t="s">
        <v>2958</v>
      </c>
    </row>
    <row r="117" customFormat="false" ht="11.25" hidden="false" customHeight="false" outlineLevel="0" collapsed="false">
      <c r="A117" s="333" t="s">
        <v>707</v>
      </c>
      <c r="B117" s="333" t="s">
        <v>707</v>
      </c>
      <c r="C117" s="333" t="s">
        <v>2958</v>
      </c>
    </row>
    <row r="118" customFormat="false" ht="11.25" hidden="false" customHeight="false" outlineLevel="0" collapsed="false">
      <c r="A118" s="333" t="s">
        <v>707</v>
      </c>
      <c r="B118" s="333" t="s">
        <v>2959</v>
      </c>
      <c r="C118" s="333" t="s">
        <v>2960</v>
      </c>
    </row>
    <row r="119" customFormat="false" ht="11.25" hidden="false" customHeight="false" outlineLevel="0" collapsed="false">
      <c r="A119" s="333" t="s">
        <v>707</v>
      </c>
      <c r="B119" s="333" t="s">
        <v>708</v>
      </c>
      <c r="C119" s="333" t="s">
        <v>709</v>
      </c>
    </row>
    <row r="120" customFormat="false" ht="11.25" hidden="false" customHeight="false" outlineLevel="0" collapsed="false">
      <c r="A120" s="333" t="s">
        <v>707</v>
      </c>
      <c r="B120" s="333" t="s">
        <v>2961</v>
      </c>
      <c r="C120" s="333" t="s">
        <v>2962</v>
      </c>
    </row>
    <row r="121" customFormat="false" ht="11.25" hidden="false" customHeight="false" outlineLevel="0" collapsed="false">
      <c r="A121" s="333" t="s">
        <v>707</v>
      </c>
      <c r="B121" s="333" t="s">
        <v>2963</v>
      </c>
      <c r="C121" s="333" t="s">
        <v>2964</v>
      </c>
    </row>
    <row r="122" customFormat="false" ht="11.25" hidden="false" customHeight="false" outlineLevel="0" collapsed="false">
      <c r="A122" s="333" t="s">
        <v>707</v>
      </c>
      <c r="B122" s="333" t="s">
        <v>2965</v>
      </c>
      <c r="C122" s="333" t="s">
        <v>2966</v>
      </c>
    </row>
    <row r="123" customFormat="false" ht="11.25" hidden="false" customHeight="false" outlineLevel="0" collapsed="false">
      <c r="A123" s="333" t="s">
        <v>707</v>
      </c>
      <c r="B123" s="333" t="s">
        <v>2967</v>
      </c>
      <c r="C123" s="333" t="s">
        <v>2968</v>
      </c>
    </row>
    <row r="124" customFormat="false" ht="11.25" hidden="false" customHeight="false" outlineLevel="0" collapsed="false">
      <c r="A124" s="333" t="s">
        <v>707</v>
      </c>
      <c r="B124" s="333" t="s">
        <v>2969</v>
      </c>
      <c r="C124" s="333" t="s">
        <v>2970</v>
      </c>
    </row>
    <row r="125" customFormat="false" ht="11.25" hidden="false" customHeight="false" outlineLevel="0" collapsed="false">
      <c r="A125" s="333" t="s">
        <v>707</v>
      </c>
      <c r="B125" s="333" t="s">
        <v>2971</v>
      </c>
      <c r="C125" s="333" t="s">
        <v>2972</v>
      </c>
    </row>
    <row r="126" customFormat="false" ht="11.25" hidden="false" customHeight="false" outlineLevel="0" collapsed="false">
      <c r="A126" s="333" t="s">
        <v>707</v>
      </c>
      <c r="B126" s="333" t="s">
        <v>2973</v>
      </c>
      <c r="C126" s="333" t="s">
        <v>2974</v>
      </c>
    </row>
    <row r="127" customFormat="false" ht="11.25" hidden="false" customHeight="false" outlineLevel="0" collapsed="false">
      <c r="A127" s="333" t="s">
        <v>707</v>
      </c>
      <c r="B127" s="333" t="s">
        <v>2975</v>
      </c>
      <c r="C127" s="333" t="s">
        <v>2976</v>
      </c>
    </row>
    <row r="128" customFormat="false" ht="11.25" hidden="false" customHeight="false" outlineLevel="0" collapsed="false">
      <c r="A128" s="333" t="s">
        <v>707</v>
      </c>
      <c r="B128" s="333" t="s">
        <v>2977</v>
      </c>
      <c r="C128" s="333" t="s">
        <v>2978</v>
      </c>
    </row>
    <row r="129" customFormat="false" ht="11.25" hidden="false" customHeight="false" outlineLevel="0" collapsed="false">
      <c r="A129" s="333" t="s">
        <v>707</v>
      </c>
      <c r="B129" s="333" t="s">
        <v>2979</v>
      </c>
      <c r="C129" s="333" t="s">
        <v>2980</v>
      </c>
    </row>
    <row r="130" customFormat="false" ht="11.25" hidden="false" customHeight="false" outlineLevel="0" collapsed="false">
      <c r="A130" s="333" t="s">
        <v>707</v>
      </c>
      <c r="B130" s="333" t="s">
        <v>2981</v>
      </c>
      <c r="C130" s="333" t="s">
        <v>2982</v>
      </c>
    </row>
    <row r="131" customFormat="false" ht="11.25" hidden="false" customHeight="false" outlineLevel="0" collapsed="false">
      <c r="A131" s="333" t="s">
        <v>707</v>
      </c>
      <c r="B131" s="333" t="s">
        <v>2983</v>
      </c>
      <c r="C131" s="333" t="s">
        <v>2984</v>
      </c>
    </row>
    <row r="132" customFormat="false" ht="11.25" hidden="false" customHeight="false" outlineLevel="0" collapsed="false">
      <c r="A132" s="333" t="s">
        <v>707</v>
      </c>
      <c r="B132" s="333" t="s">
        <v>713</v>
      </c>
      <c r="C132" s="333" t="s">
        <v>714</v>
      </c>
    </row>
    <row r="133" customFormat="false" ht="11.25" hidden="false" customHeight="false" outlineLevel="0" collapsed="false">
      <c r="A133" s="333" t="s">
        <v>707</v>
      </c>
      <c r="B133" s="333" t="s">
        <v>2985</v>
      </c>
      <c r="C133" s="333" t="s">
        <v>2986</v>
      </c>
    </row>
    <row r="134" customFormat="false" ht="11.25" hidden="false" customHeight="false" outlineLevel="0" collapsed="false">
      <c r="A134" s="333" t="s">
        <v>707</v>
      </c>
      <c r="B134" s="333" t="s">
        <v>2987</v>
      </c>
      <c r="C134" s="333" t="s">
        <v>2988</v>
      </c>
    </row>
    <row r="135" customFormat="false" ht="11.25" hidden="false" customHeight="false" outlineLevel="0" collapsed="false">
      <c r="A135" s="333" t="s">
        <v>707</v>
      </c>
      <c r="B135" s="333" t="s">
        <v>2989</v>
      </c>
      <c r="C135" s="333" t="s">
        <v>2990</v>
      </c>
    </row>
    <row r="136" customFormat="false" ht="11.25" hidden="false" customHeight="false" outlineLevel="0" collapsed="false">
      <c r="A136" s="333" t="s">
        <v>707</v>
      </c>
      <c r="B136" s="333" t="s">
        <v>2991</v>
      </c>
      <c r="C136" s="333" t="s">
        <v>2992</v>
      </c>
    </row>
    <row r="137" customFormat="false" ht="11.25" hidden="false" customHeight="false" outlineLevel="0" collapsed="false">
      <c r="A137" s="333" t="s">
        <v>707</v>
      </c>
      <c r="B137" s="333" t="s">
        <v>2993</v>
      </c>
      <c r="C137" s="333" t="s">
        <v>2994</v>
      </c>
    </row>
    <row r="138" customFormat="false" ht="11.25" hidden="false" customHeight="false" outlineLevel="0" collapsed="false">
      <c r="A138" s="333" t="s">
        <v>707</v>
      </c>
      <c r="B138" s="333" t="s">
        <v>2995</v>
      </c>
      <c r="C138" s="333" t="s">
        <v>2996</v>
      </c>
    </row>
    <row r="139" customFormat="false" ht="11.25" hidden="false" customHeight="false" outlineLevel="0" collapsed="false">
      <c r="A139" s="333" t="s">
        <v>707</v>
      </c>
      <c r="B139" s="333" t="s">
        <v>2997</v>
      </c>
      <c r="C139" s="333" t="s">
        <v>2998</v>
      </c>
    </row>
    <row r="140" customFormat="false" ht="11.25" hidden="false" customHeight="false" outlineLevel="0" collapsed="false">
      <c r="A140" s="333" t="s">
        <v>731</v>
      </c>
      <c r="B140" s="333" t="s">
        <v>2999</v>
      </c>
      <c r="C140" s="333" t="s">
        <v>3000</v>
      </c>
    </row>
    <row r="141" customFormat="false" ht="11.25" hidden="false" customHeight="false" outlineLevel="0" collapsed="false">
      <c r="A141" s="333" t="s">
        <v>731</v>
      </c>
      <c r="B141" s="333" t="s">
        <v>731</v>
      </c>
      <c r="C141" s="333" t="s">
        <v>3000</v>
      </c>
    </row>
    <row r="142" customFormat="false" ht="11.25" hidden="false" customHeight="false" outlineLevel="0" collapsed="false">
      <c r="A142" s="333" t="s">
        <v>731</v>
      </c>
      <c r="B142" s="333" t="s">
        <v>757</v>
      </c>
      <c r="C142" s="333" t="s">
        <v>3001</v>
      </c>
    </row>
    <row r="143" customFormat="false" ht="11.25" hidden="false" customHeight="false" outlineLevel="0" collapsed="false">
      <c r="A143" s="333" t="s">
        <v>731</v>
      </c>
      <c r="B143" s="333" t="s">
        <v>732</v>
      </c>
      <c r="C143" s="333" t="s">
        <v>733</v>
      </c>
    </row>
    <row r="144" customFormat="false" ht="11.25" hidden="false" customHeight="false" outlineLevel="0" collapsed="false">
      <c r="A144" s="333" t="s">
        <v>731</v>
      </c>
      <c r="B144" s="333" t="s">
        <v>765</v>
      </c>
      <c r="C144" s="333" t="s">
        <v>3002</v>
      </c>
    </row>
    <row r="145" customFormat="false" ht="11.25" hidden="false" customHeight="false" outlineLevel="0" collapsed="false">
      <c r="A145" s="333" t="s">
        <v>731</v>
      </c>
      <c r="B145" s="333" t="s">
        <v>3003</v>
      </c>
      <c r="C145" s="333" t="s">
        <v>3004</v>
      </c>
    </row>
    <row r="146" customFormat="false" ht="11.25" hidden="false" customHeight="false" outlineLevel="0" collapsed="false">
      <c r="A146" s="333" t="s">
        <v>731</v>
      </c>
      <c r="B146" s="333" t="s">
        <v>3005</v>
      </c>
      <c r="C146" s="333" t="s">
        <v>3006</v>
      </c>
    </row>
    <row r="147" customFormat="false" ht="11.25" hidden="false" customHeight="false" outlineLevel="0" collapsed="false">
      <c r="A147" s="333" t="s">
        <v>731</v>
      </c>
      <c r="B147" s="333" t="s">
        <v>3007</v>
      </c>
      <c r="C147" s="333" t="s">
        <v>3008</v>
      </c>
    </row>
    <row r="148" customFormat="false" ht="11.25" hidden="false" customHeight="false" outlineLevel="0" collapsed="false">
      <c r="A148" s="333" t="s">
        <v>731</v>
      </c>
      <c r="B148" s="333" t="s">
        <v>3009</v>
      </c>
      <c r="C148" s="333" t="s">
        <v>3010</v>
      </c>
    </row>
    <row r="149" customFormat="false" ht="11.25" hidden="false" customHeight="false" outlineLevel="0" collapsed="false">
      <c r="A149" s="333" t="s">
        <v>731</v>
      </c>
      <c r="B149" s="333" t="s">
        <v>3011</v>
      </c>
      <c r="C149" s="333" t="s">
        <v>3012</v>
      </c>
    </row>
    <row r="150" customFormat="false" ht="11.25" hidden="false" customHeight="false" outlineLevel="0" collapsed="false">
      <c r="A150" s="333" t="s">
        <v>731</v>
      </c>
      <c r="B150" s="333" t="s">
        <v>3013</v>
      </c>
      <c r="C150" s="333" t="s">
        <v>3014</v>
      </c>
    </row>
    <row r="151" customFormat="false" ht="11.25" hidden="false" customHeight="false" outlineLevel="0" collapsed="false">
      <c r="A151" s="333" t="s">
        <v>731</v>
      </c>
      <c r="B151" s="333" t="s">
        <v>3015</v>
      </c>
      <c r="C151" s="333" t="s">
        <v>3016</v>
      </c>
    </row>
    <row r="152" customFormat="false" ht="11.25" hidden="false" customHeight="false" outlineLevel="0" collapsed="false">
      <c r="A152" s="333" t="s">
        <v>731</v>
      </c>
      <c r="B152" s="333" t="s">
        <v>3017</v>
      </c>
      <c r="C152" s="333" t="s">
        <v>3018</v>
      </c>
    </row>
    <row r="153" customFormat="false" ht="11.25" hidden="false" customHeight="false" outlineLevel="0" collapsed="false">
      <c r="A153" s="333" t="s">
        <v>731</v>
      </c>
      <c r="B153" s="333" t="s">
        <v>3019</v>
      </c>
      <c r="C153" s="333" t="s">
        <v>3020</v>
      </c>
    </row>
    <row r="154" customFormat="false" ht="11.25" hidden="false" customHeight="false" outlineLevel="0" collapsed="false">
      <c r="A154" s="333" t="s">
        <v>731</v>
      </c>
      <c r="B154" s="333" t="s">
        <v>3021</v>
      </c>
      <c r="C154" s="333" t="s">
        <v>3022</v>
      </c>
    </row>
    <row r="155" customFormat="false" ht="11.25" hidden="false" customHeight="false" outlineLevel="0" collapsed="false">
      <c r="A155" s="333" t="s">
        <v>731</v>
      </c>
      <c r="B155" s="333" t="s">
        <v>3023</v>
      </c>
      <c r="C155" s="333" t="s">
        <v>3024</v>
      </c>
    </row>
    <row r="156" customFormat="false" ht="11.25" hidden="false" customHeight="false" outlineLevel="0" collapsed="false">
      <c r="A156" s="333" t="s">
        <v>731</v>
      </c>
      <c r="B156" s="333" t="s">
        <v>3025</v>
      </c>
      <c r="C156" s="333" t="s">
        <v>3026</v>
      </c>
    </row>
    <row r="157" customFormat="false" ht="11.25" hidden="false" customHeight="false" outlineLevel="0" collapsed="false">
      <c r="A157" s="333" t="s">
        <v>731</v>
      </c>
      <c r="B157" s="333" t="s">
        <v>3027</v>
      </c>
      <c r="C157" s="333" t="s">
        <v>3028</v>
      </c>
    </row>
    <row r="158" customFormat="false" ht="11.25" hidden="false" customHeight="false" outlineLevel="0" collapsed="false">
      <c r="A158" s="333" t="s">
        <v>731</v>
      </c>
      <c r="B158" s="333" t="s">
        <v>3029</v>
      </c>
      <c r="C158" s="333" t="s">
        <v>3030</v>
      </c>
    </row>
    <row r="159" customFormat="false" ht="11.25" hidden="false" customHeight="false" outlineLevel="0" collapsed="false">
      <c r="A159" s="333" t="s">
        <v>731</v>
      </c>
      <c r="B159" s="333" t="s">
        <v>3031</v>
      </c>
      <c r="C159" s="333" t="s">
        <v>3032</v>
      </c>
    </row>
    <row r="160" customFormat="false" ht="11.25" hidden="false" customHeight="false" outlineLevel="0" collapsed="false">
      <c r="A160" s="333" t="s">
        <v>731</v>
      </c>
      <c r="B160" s="333" t="s">
        <v>3033</v>
      </c>
      <c r="C160" s="333" t="s">
        <v>3034</v>
      </c>
    </row>
    <row r="161" customFormat="false" ht="11.25" hidden="false" customHeight="false" outlineLevel="0" collapsed="false">
      <c r="A161" s="333" t="s">
        <v>731</v>
      </c>
      <c r="B161" s="333" t="s">
        <v>3035</v>
      </c>
      <c r="C161" s="333" t="s">
        <v>3036</v>
      </c>
    </row>
    <row r="162" customFormat="false" ht="11.25" hidden="false" customHeight="false" outlineLevel="0" collapsed="false">
      <c r="A162" s="333" t="s">
        <v>731</v>
      </c>
      <c r="B162" s="333" t="s">
        <v>3037</v>
      </c>
      <c r="C162" s="333" t="s">
        <v>3038</v>
      </c>
    </row>
    <row r="163" customFormat="false" ht="11.25" hidden="false" customHeight="false" outlineLevel="0" collapsed="false">
      <c r="A163" s="333" t="s">
        <v>731</v>
      </c>
      <c r="B163" s="333" t="s">
        <v>741</v>
      </c>
      <c r="C163" s="333" t="s">
        <v>742</v>
      </c>
    </row>
    <row r="164" customFormat="false" ht="11.25" hidden="false" customHeight="false" outlineLevel="0" collapsed="false">
      <c r="A164" s="333" t="s">
        <v>745</v>
      </c>
      <c r="B164" s="333" t="s">
        <v>746</v>
      </c>
      <c r="C164" s="333" t="s">
        <v>747</v>
      </c>
    </row>
    <row r="165" customFormat="false" ht="11.25" hidden="false" customHeight="false" outlineLevel="0" collapsed="false">
      <c r="A165" s="333" t="s">
        <v>745</v>
      </c>
      <c r="B165" s="333" t="s">
        <v>3039</v>
      </c>
      <c r="C165" s="333" t="s">
        <v>3040</v>
      </c>
    </row>
    <row r="166" customFormat="false" ht="11.25" hidden="false" customHeight="false" outlineLevel="0" collapsed="false">
      <c r="A166" s="333" t="s">
        <v>745</v>
      </c>
      <c r="B166" s="333" t="s">
        <v>745</v>
      </c>
      <c r="C166" s="333" t="s">
        <v>3040</v>
      </c>
    </row>
    <row r="167" customFormat="false" ht="11.25" hidden="false" customHeight="false" outlineLevel="0" collapsed="false">
      <c r="A167" s="333" t="s">
        <v>745</v>
      </c>
      <c r="B167" s="333" t="s">
        <v>751</v>
      </c>
      <c r="C167" s="333" t="s">
        <v>752</v>
      </c>
    </row>
    <row r="168" customFormat="false" ht="11.25" hidden="false" customHeight="false" outlineLevel="0" collapsed="false">
      <c r="A168" s="333" t="s">
        <v>745</v>
      </c>
      <c r="B168" s="333" t="s">
        <v>757</v>
      </c>
      <c r="C168" s="333" t="s">
        <v>758</v>
      </c>
    </row>
    <row r="169" customFormat="false" ht="11.25" hidden="false" customHeight="false" outlineLevel="0" collapsed="false">
      <c r="A169" s="333" t="s">
        <v>745</v>
      </c>
      <c r="B169" s="333" t="s">
        <v>761</v>
      </c>
      <c r="C169" s="333" t="s">
        <v>762</v>
      </c>
    </row>
    <row r="170" customFormat="false" ht="11.25" hidden="false" customHeight="false" outlineLevel="0" collapsed="false">
      <c r="A170" s="333" t="s">
        <v>745</v>
      </c>
      <c r="B170" s="333" t="s">
        <v>3041</v>
      </c>
      <c r="C170" s="333" t="s">
        <v>3042</v>
      </c>
    </row>
    <row r="171" customFormat="false" ht="11.25" hidden="false" customHeight="false" outlineLevel="0" collapsed="false">
      <c r="A171" s="333" t="s">
        <v>745</v>
      </c>
      <c r="B171" s="333" t="s">
        <v>765</v>
      </c>
      <c r="C171" s="333" t="s">
        <v>766</v>
      </c>
    </row>
    <row r="172" customFormat="false" ht="11.25" hidden="false" customHeight="false" outlineLevel="0" collapsed="false">
      <c r="A172" s="333" t="s">
        <v>745</v>
      </c>
      <c r="B172" s="333" t="s">
        <v>3043</v>
      </c>
      <c r="C172" s="333" t="s">
        <v>3044</v>
      </c>
    </row>
    <row r="173" customFormat="false" ht="11.25" hidden="false" customHeight="false" outlineLevel="0" collapsed="false">
      <c r="A173" s="333" t="s">
        <v>745</v>
      </c>
      <c r="B173" s="333" t="s">
        <v>767</v>
      </c>
      <c r="C173" s="333" t="s">
        <v>768</v>
      </c>
    </row>
    <row r="174" customFormat="false" ht="11.25" hidden="false" customHeight="false" outlineLevel="0" collapsed="false">
      <c r="A174" s="333" t="s">
        <v>745</v>
      </c>
      <c r="B174" s="333" t="s">
        <v>3045</v>
      </c>
      <c r="C174" s="333" t="s">
        <v>3046</v>
      </c>
    </row>
    <row r="175" customFormat="false" ht="11.25" hidden="false" customHeight="false" outlineLevel="0" collapsed="false">
      <c r="A175" s="333" t="s">
        <v>745</v>
      </c>
      <c r="B175" s="333" t="s">
        <v>771</v>
      </c>
      <c r="C175" s="333" t="s">
        <v>772</v>
      </c>
    </row>
    <row r="176" customFormat="false" ht="11.25" hidden="false" customHeight="false" outlineLevel="0" collapsed="false">
      <c r="A176" s="333" t="s">
        <v>745</v>
      </c>
      <c r="B176" s="333" t="s">
        <v>777</v>
      </c>
      <c r="C176" s="333" t="s">
        <v>778</v>
      </c>
    </row>
    <row r="177" customFormat="false" ht="11.25" hidden="false" customHeight="false" outlineLevel="0" collapsed="false">
      <c r="A177" s="333" t="s">
        <v>745</v>
      </c>
      <c r="B177" s="333" t="s">
        <v>3047</v>
      </c>
      <c r="C177" s="333" t="s">
        <v>3048</v>
      </c>
    </row>
    <row r="178" customFormat="false" ht="11.25" hidden="false" customHeight="false" outlineLevel="0" collapsed="false">
      <c r="A178" s="333" t="s">
        <v>745</v>
      </c>
      <c r="B178" s="333" t="s">
        <v>846</v>
      </c>
      <c r="C178" s="333" t="s">
        <v>847</v>
      </c>
    </row>
    <row r="179" customFormat="false" ht="11.25" hidden="false" customHeight="false" outlineLevel="0" collapsed="false">
      <c r="A179" s="333" t="s">
        <v>745</v>
      </c>
      <c r="B179" s="333" t="s">
        <v>848</v>
      </c>
      <c r="C179" s="333" t="s">
        <v>849</v>
      </c>
    </row>
    <row r="180" customFormat="false" ht="11.25" hidden="false" customHeight="false" outlineLevel="0" collapsed="false">
      <c r="A180" s="333" t="s">
        <v>745</v>
      </c>
      <c r="B180" s="333" t="s">
        <v>3049</v>
      </c>
      <c r="C180" s="333" t="s">
        <v>3050</v>
      </c>
    </row>
    <row r="181" customFormat="false" ht="11.25" hidden="false" customHeight="false" outlineLevel="0" collapsed="false">
      <c r="A181" s="333" t="s">
        <v>745</v>
      </c>
      <c r="B181" s="333" t="s">
        <v>3051</v>
      </c>
      <c r="C181" s="333" t="s">
        <v>3052</v>
      </c>
    </row>
    <row r="182" customFormat="false" ht="11.25" hidden="false" customHeight="false" outlineLevel="0" collapsed="false">
      <c r="A182" s="333" t="s">
        <v>745</v>
      </c>
      <c r="B182" s="333" t="s">
        <v>850</v>
      </c>
      <c r="C182" s="333" t="s">
        <v>851</v>
      </c>
    </row>
    <row r="183" customFormat="false" ht="11.25" hidden="false" customHeight="false" outlineLevel="0" collapsed="false">
      <c r="A183" s="333" t="s">
        <v>745</v>
      </c>
      <c r="B183" s="333" t="s">
        <v>854</v>
      </c>
      <c r="C183" s="333" t="s">
        <v>855</v>
      </c>
    </row>
    <row r="184" customFormat="false" ht="11.25" hidden="false" customHeight="false" outlineLevel="0" collapsed="false">
      <c r="A184" s="333" t="s">
        <v>745</v>
      </c>
      <c r="B184" s="333" t="s">
        <v>860</v>
      </c>
      <c r="C184" s="333" t="s">
        <v>861</v>
      </c>
    </row>
    <row r="185" customFormat="false" ht="11.25" hidden="false" customHeight="false" outlineLevel="0" collapsed="false">
      <c r="A185" s="333" t="s">
        <v>745</v>
      </c>
      <c r="B185" s="333" t="s">
        <v>862</v>
      </c>
      <c r="C185" s="333" t="s">
        <v>863</v>
      </c>
    </row>
    <row r="186" customFormat="false" ht="11.25" hidden="false" customHeight="false" outlineLevel="0" collapsed="false">
      <c r="A186" s="333" t="s">
        <v>745</v>
      </c>
      <c r="B186" s="333" t="s">
        <v>3053</v>
      </c>
      <c r="C186" s="333" t="s">
        <v>3054</v>
      </c>
    </row>
    <row r="187" customFormat="false" ht="11.25" hidden="false" customHeight="false" outlineLevel="0" collapsed="false">
      <c r="A187" s="333" t="s">
        <v>745</v>
      </c>
      <c r="B187" s="333" t="s">
        <v>866</v>
      </c>
      <c r="C187" s="333" t="s">
        <v>867</v>
      </c>
    </row>
    <row r="188" customFormat="false" ht="11.25" hidden="false" customHeight="false" outlineLevel="0" collapsed="false">
      <c r="A188" s="333" t="s">
        <v>745</v>
      </c>
      <c r="B188" s="333" t="s">
        <v>3055</v>
      </c>
      <c r="C188" s="333" t="s">
        <v>3056</v>
      </c>
    </row>
    <row r="189" customFormat="false" ht="11.25" hidden="false" customHeight="false" outlineLevel="0" collapsed="false">
      <c r="A189" s="333" t="s">
        <v>745</v>
      </c>
      <c r="B189" s="333" t="s">
        <v>870</v>
      </c>
      <c r="C189" s="333" t="s">
        <v>871</v>
      </c>
    </row>
    <row r="190" customFormat="false" ht="11.25" hidden="false" customHeight="false" outlineLevel="0" collapsed="false">
      <c r="A190" s="333" t="s">
        <v>745</v>
      </c>
      <c r="B190" s="333" t="s">
        <v>3057</v>
      </c>
      <c r="C190" s="333" t="s">
        <v>875</v>
      </c>
    </row>
    <row r="191" customFormat="false" ht="11.25" hidden="false" customHeight="false" outlineLevel="0" collapsed="false">
      <c r="A191" s="333" t="s">
        <v>745</v>
      </c>
      <c r="B191" s="333" t="s">
        <v>876</v>
      </c>
      <c r="C191" s="333" t="s">
        <v>877</v>
      </c>
    </row>
    <row r="192" customFormat="false" ht="11.25" hidden="false" customHeight="false" outlineLevel="0" collapsed="false">
      <c r="A192" s="333" t="s">
        <v>745</v>
      </c>
      <c r="B192" s="333" t="s">
        <v>880</v>
      </c>
      <c r="C192" s="333" t="s">
        <v>881</v>
      </c>
    </row>
    <row r="193" customFormat="false" ht="11.25" hidden="false" customHeight="false" outlineLevel="0" collapsed="false">
      <c r="A193" s="333" t="s">
        <v>745</v>
      </c>
      <c r="B193" s="333" t="s">
        <v>884</v>
      </c>
      <c r="C193" s="333" t="s">
        <v>885</v>
      </c>
    </row>
    <row r="194" customFormat="false" ht="11.25" hidden="false" customHeight="false" outlineLevel="0" collapsed="false">
      <c r="A194" s="333" t="s">
        <v>745</v>
      </c>
      <c r="B194" s="333" t="s">
        <v>888</v>
      </c>
      <c r="C194" s="333" t="s">
        <v>889</v>
      </c>
    </row>
    <row r="195" customFormat="false" ht="11.25" hidden="false" customHeight="false" outlineLevel="0" collapsed="false">
      <c r="A195" s="333" t="s">
        <v>745</v>
      </c>
      <c r="B195" s="333" t="s">
        <v>3058</v>
      </c>
      <c r="C195" s="333" t="s">
        <v>3059</v>
      </c>
    </row>
    <row r="196" customFormat="false" ht="11.25" hidden="false" customHeight="false" outlineLevel="0" collapsed="false">
      <c r="A196" s="333" t="s">
        <v>745</v>
      </c>
      <c r="B196" s="333" t="s">
        <v>892</v>
      </c>
      <c r="C196" s="333" t="s">
        <v>893</v>
      </c>
    </row>
    <row r="197" customFormat="false" ht="11.25" hidden="false" customHeight="false" outlineLevel="0" collapsed="false">
      <c r="A197" s="333" t="s">
        <v>745</v>
      </c>
      <c r="B197" s="333" t="s">
        <v>3060</v>
      </c>
      <c r="C197" s="333" t="s">
        <v>3061</v>
      </c>
    </row>
    <row r="198" customFormat="false" ht="11.25" hidden="false" customHeight="false" outlineLevel="0" collapsed="false">
      <c r="A198" s="333" t="s">
        <v>745</v>
      </c>
      <c r="B198" s="333" t="s">
        <v>896</v>
      </c>
      <c r="C198" s="333" t="s">
        <v>897</v>
      </c>
    </row>
    <row r="199" customFormat="false" ht="11.25" hidden="false" customHeight="false" outlineLevel="0" collapsed="false">
      <c r="A199" s="333" t="s">
        <v>745</v>
      </c>
      <c r="B199" s="333" t="s">
        <v>898</v>
      </c>
      <c r="C199" s="333" t="s">
        <v>899</v>
      </c>
    </row>
    <row r="200" customFormat="false" ht="11.25" hidden="false" customHeight="false" outlineLevel="0" collapsed="false">
      <c r="A200" s="333" t="s">
        <v>745</v>
      </c>
      <c r="B200" s="333" t="s">
        <v>902</v>
      </c>
      <c r="C200" s="333" t="s">
        <v>903</v>
      </c>
    </row>
    <row r="201" customFormat="false" ht="11.25" hidden="false" customHeight="false" outlineLevel="0" collapsed="false">
      <c r="A201" s="333" t="s">
        <v>745</v>
      </c>
      <c r="B201" s="333" t="s">
        <v>906</v>
      </c>
      <c r="C201" s="333" t="s">
        <v>907</v>
      </c>
    </row>
    <row r="202" customFormat="false" ht="11.25" hidden="false" customHeight="false" outlineLevel="0" collapsed="false">
      <c r="A202" s="333" t="s">
        <v>745</v>
      </c>
      <c r="B202" s="333" t="s">
        <v>3062</v>
      </c>
      <c r="C202" s="333" t="s">
        <v>3063</v>
      </c>
    </row>
    <row r="203" customFormat="false" ht="11.25" hidden="false" customHeight="false" outlineLevel="0" collapsed="false">
      <c r="A203" s="333" t="s">
        <v>745</v>
      </c>
      <c r="B203" s="333" t="s">
        <v>3064</v>
      </c>
      <c r="C203" s="333" t="s">
        <v>3065</v>
      </c>
    </row>
    <row r="204" customFormat="false" ht="11.25" hidden="false" customHeight="false" outlineLevel="0" collapsed="false">
      <c r="A204" s="333" t="s">
        <v>745</v>
      </c>
      <c r="B204" s="333" t="s">
        <v>910</v>
      </c>
      <c r="C204" s="333" t="s">
        <v>911</v>
      </c>
    </row>
    <row r="205" customFormat="false" ht="11.25" hidden="false" customHeight="false" outlineLevel="0" collapsed="false">
      <c r="A205" s="333" t="s">
        <v>745</v>
      </c>
      <c r="B205" s="333" t="s">
        <v>914</v>
      </c>
      <c r="C205" s="333" t="s">
        <v>915</v>
      </c>
    </row>
    <row r="206" customFormat="false" ht="11.25" hidden="false" customHeight="false" outlineLevel="0" collapsed="false">
      <c r="A206" s="333" t="s">
        <v>918</v>
      </c>
      <c r="B206" s="333" t="s">
        <v>3066</v>
      </c>
      <c r="C206" s="333" t="s">
        <v>3067</v>
      </c>
    </row>
    <row r="207" customFormat="false" ht="11.25" hidden="false" customHeight="false" outlineLevel="0" collapsed="false">
      <c r="A207" s="333" t="s">
        <v>918</v>
      </c>
      <c r="B207" s="333" t="s">
        <v>3068</v>
      </c>
      <c r="C207" s="333" t="s">
        <v>3069</v>
      </c>
    </row>
    <row r="208" customFormat="false" ht="11.25" hidden="false" customHeight="false" outlineLevel="0" collapsed="false">
      <c r="A208" s="333" t="s">
        <v>918</v>
      </c>
      <c r="B208" s="333" t="s">
        <v>918</v>
      </c>
      <c r="C208" s="333" t="s">
        <v>3069</v>
      </c>
    </row>
    <row r="209" customFormat="false" ht="11.25" hidden="false" customHeight="false" outlineLevel="0" collapsed="false">
      <c r="A209" s="333" t="s">
        <v>918</v>
      </c>
      <c r="B209" s="333" t="s">
        <v>3070</v>
      </c>
      <c r="C209" s="333" t="s">
        <v>3071</v>
      </c>
    </row>
    <row r="210" customFormat="false" ht="11.25" hidden="false" customHeight="false" outlineLevel="0" collapsed="false">
      <c r="A210" s="333" t="s">
        <v>918</v>
      </c>
      <c r="B210" s="333" t="s">
        <v>3072</v>
      </c>
      <c r="C210" s="333" t="s">
        <v>3073</v>
      </c>
    </row>
    <row r="211" customFormat="false" ht="11.25" hidden="false" customHeight="false" outlineLevel="0" collapsed="false">
      <c r="A211" s="333" t="s">
        <v>918</v>
      </c>
      <c r="B211" s="333" t="s">
        <v>3074</v>
      </c>
      <c r="C211" s="333" t="s">
        <v>3075</v>
      </c>
    </row>
    <row r="212" customFormat="false" ht="11.25" hidden="false" customHeight="false" outlineLevel="0" collapsed="false">
      <c r="A212" s="333" t="s">
        <v>918</v>
      </c>
      <c r="B212" s="333" t="s">
        <v>3076</v>
      </c>
      <c r="C212" s="333" t="s">
        <v>3077</v>
      </c>
    </row>
    <row r="213" customFormat="false" ht="11.25" hidden="false" customHeight="false" outlineLevel="0" collapsed="false">
      <c r="A213" s="333" t="s">
        <v>918</v>
      </c>
      <c r="B213" s="333" t="s">
        <v>3078</v>
      </c>
      <c r="C213" s="333" t="s">
        <v>3079</v>
      </c>
    </row>
    <row r="214" customFormat="false" ht="11.25" hidden="false" customHeight="false" outlineLevel="0" collapsed="false">
      <c r="A214" s="333" t="s">
        <v>918</v>
      </c>
      <c r="B214" s="333" t="s">
        <v>3080</v>
      </c>
      <c r="C214" s="333" t="s">
        <v>3081</v>
      </c>
    </row>
    <row r="215" customFormat="false" ht="11.25" hidden="false" customHeight="false" outlineLevel="0" collapsed="false">
      <c r="A215" s="333" t="s">
        <v>918</v>
      </c>
      <c r="B215" s="333" t="s">
        <v>3082</v>
      </c>
      <c r="C215" s="333" t="s">
        <v>3083</v>
      </c>
    </row>
    <row r="216" customFormat="false" ht="11.25" hidden="false" customHeight="false" outlineLevel="0" collapsed="false">
      <c r="A216" s="333" t="s">
        <v>918</v>
      </c>
      <c r="B216" s="333" t="s">
        <v>3084</v>
      </c>
      <c r="C216" s="333" t="s">
        <v>3085</v>
      </c>
    </row>
    <row r="217" customFormat="false" ht="11.25" hidden="false" customHeight="false" outlineLevel="0" collapsed="false">
      <c r="A217" s="333" t="s">
        <v>918</v>
      </c>
      <c r="B217" s="333" t="s">
        <v>3086</v>
      </c>
      <c r="C217" s="333" t="s">
        <v>3087</v>
      </c>
    </row>
    <row r="218" customFormat="false" ht="11.25" hidden="false" customHeight="false" outlineLevel="0" collapsed="false">
      <c r="A218" s="333" t="s">
        <v>918</v>
      </c>
      <c r="B218" s="333" t="s">
        <v>3088</v>
      </c>
      <c r="C218" s="333" t="s">
        <v>3089</v>
      </c>
    </row>
    <row r="219" customFormat="false" ht="11.25" hidden="false" customHeight="false" outlineLevel="0" collapsed="false">
      <c r="A219" s="333" t="s">
        <v>918</v>
      </c>
      <c r="B219" s="333" t="s">
        <v>3090</v>
      </c>
      <c r="C219" s="333" t="s">
        <v>3091</v>
      </c>
    </row>
    <row r="220" customFormat="false" ht="11.25" hidden="false" customHeight="false" outlineLevel="0" collapsed="false">
      <c r="A220" s="333" t="s">
        <v>918</v>
      </c>
      <c r="B220" s="333" t="s">
        <v>3092</v>
      </c>
      <c r="C220" s="333" t="s">
        <v>3093</v>
      </c>
    </row>
    <row r="221" customFormat="false" ht="11.25" hidden="false" customHeight="false" outlineLevel="0" collapsed="false">
      <c r="A221" s="333" t="s">
        <v>918</v>
      </c>
      <c r="B221" s="333" t="s">
        <v>3094</v>
      </c>
      <c r="C221" s="333" t="s">
        <v>3095</v>
      </c>
    </row>
    <row r="222" customFormat="false" ht="11.25" hidden="false" customHeight="false" outlineLevel="0" collapsed="false">
      <c r="A222" s="333" t="s">
        <v>918</v>
      </c>
      <c r="B222" s="333" t="s">
        <v>919</v>
      </c>
      <c r="C222" s="333" t="s">
        <v>920</v>
      </c>
    </row>
    <row r="223" customFormat="false" ht="11.25" hidden="false" customHeight="false" outlineLevel="0" collapsed="false">
      <c r="A223" s="333" t="s">
        <v>918</v>
      </c>
      <c r="B223" s="333" t="s">
        <v>3096</v>
      </c>
      <c r="C223" s="333" t="s">
        <v>3097</v>
      </c>
    </row>
    <row r="224" customFormat="false" ht="11.25" hidden="false" customHeight="false" outlineLevel="0" collapsed="false">
      <c r="A224" s="333" t="s">
        <v>918</v>
      </c>
      <c r="B224" s="333" t="s">
        <v>3098</v>
      </c>
      <c r="C224" s="333" t="s">
        <v>3099</v>
      </c>
    </row>
    <row r="225" customFormat="false" ht="11.25" hidden="false" customHeight="false" outlineLevel="0" collapsed="false">
      <c r="A225" s="333" t="s">
        <v>918</v>
      </c>
      <c r="B225" s="333" t="s">
        <v>3100</v>
      </c>
      <c r="C225" s="333" t="s">
        <v>3101</v>
      </c>
    </row>
    <row r="226" customFormat="false" ht="11.25" hidden="false" customHeight="false" outlineLevel="0" collapsed="false">
      <c r="A226" s="333" t="s">
        <v>918</v>
      </c>
      <c r="B226" s="333" t="s">
        <v>3102</v>
      </c>
      <c r="C226" s="333" t="s">
        <v>3103</v>
      </c>
    </row>
    <row r="227" customFormat="false" ht="11.25" hidden="false" customHeight="false" outlineLevel="0" collapsed="false">
      <c r="A227" s="333" t="s">
        <v>918</v>
      </c>
      <c r="B227" s="333" t="s">
        <v>3104</v>
      </c>
      <c r="C227" s="333" t="s">
        <v>3105</v>
      </c>
    </row>
    <row r="228" customFormat="false" ht="11.25" hidden="false" customHeight="false" outlineLevel="0" collapsed="false">
      <c r="A228" s="333" t="s">
        <v>918</v>
      </c>
      <c r="B228" s="333" t="s">
        <v>3106</v>
      </c>
      <c r="C228" s="333" t="s">
        <v>3107</v>
      </c>
    </row>
    <row r="229" customFormat="false" ht="11.25" hidden="false" customHeight="false" outlineLevel="0" collapsed="false">
      <c r="A229" s="333" t="s">
        <v>918</v>
      </c>
      <c r="B229" s="333" t="s">
        <v>2616</v>
      </c>
      <c r="C229" s="333" t="s">
        <v>3108</v>
      </c>
    </row>
    <row r="230" customFormat="false" ht="11.25" hidden="false" customHeight="false" outlineLevel="0" collapsed="false">
      <c r="A230" s="333" t="s">
        <v>918</v>
      </c>
      <c r="B230" s="333" t="s">
        <v>3109</v>
      </c>
      <c r="C230" s="333" t="s">
        <v>3110</v>
      </c>
    </row>
    <row r="231" customFormat="false" ht="11.25" hidden="false" customHeight="false" outlineLevel="0" collapsed="false">
      <c r="A231" s="333" t="s">
        <v>918</v>
      </c>
      <c r="B231" s="333" t="s">
        <v>3111</v>
      </c>
      <c r="C231" s="333" t="s">
        <v>3112</v>
      </c>
    </row>
    <row r="232" customFormat="false" ht="11.25" hidden="false" customHeight="false" outlineLevel="0" collapsed="false">
      <c r="A232" s="333" t="s">
        <v>930</v>
      </c>
      <c r="B232" s="333" t="s">
        <v>3113</v>
      </c>
      <c r="C232" s="333" t="s">
        <v>3114</v>
      </c>
    </row>
    <row r="233" customFormat="false" ht="11.25" hidden="false" customHeight="false" outlineLevel="0" collapsed="false">
      <c r="A233" s="333" t="s">
        <v>930</v>
      </c>
      <c r="B233" s="333" t="s">
        <v>3115</v>
      </c>
      <c r="C233" s="333" t="s">
        <v>3116</v>
      </c>
    </row>
    <row r="234" customFormat="false" ht="11.25" hidden="false" customHeight="false" outlineLevel="0" collapsed="false">
      <c r="A234" s="333" t="s">
        <v>930</v>
      </c>
      <c r="B234" s="333" t="s">
        <v>930</v>
      </c>
      <c r="C234" s="333" t="s">
        <v>3116</v>
      </c>
    </row>
    <row r="235" customFormat="false" ht="11.25" hidden="false" customHeight="false" outlineLevel="0" collapsed="false">
      <c r="A235" s="333" t="s">
        <v>930</v>
      </c>
      <c r="B235" s="333" t="s">
        <v>3117</v>
      </c>
      <c r="C235" s="333" t="s">
        <v>3118</v>
      </c>
    </row>
    <row r="236" customFormat="false" ht="11.25" hidden="false" customHeight="false" outlineLevel="0" collapsed="false">
      <c r="A236" s="333" t="s">
        <v>930</v>
      </c>
      <c r="B236" s="333" t="s">
        <v>931</v>
      </c>
      <c r="C236" s="333" t="s">
        <v>932</v>
      </c>
    </row>
    <row r="237" customFormat="false" ht="11.25" hidden="false" customHeight="false" outlineLevel="0" collapsed="false">
      <c r="A237" s="333" t="s">
        <v>930</v>
      </c>
      <c r="B237" s="333" t="s">
        <v>3119</v>
      </c>
      <c r="C237" s="333" t="s">
        <v>3120</v>
      </c>
    </row>
    <row r="238" customFormat="false" ht="11.25" hidden="false" customHeight="false" outlineLevel="0" collapsed="false">
      <c r="A238" s="333" t="s">
        <v>930</v>
      </c>
      <c r="B238" s="333" t="s">
        <v>3121</v>
      </c>
      <c r="C238" s="333" t="s">
        <v>3122</v>
      </c>
    </row>
    <row r="239" customFormat="false" ht="11.25" hidden="false" customHeight="false" outlineLevel="0" collapsed="false">
      <c r="A239" s="333" t="s">
        <v>930</v>
      </c>
      <c r="B239" s="333" t="s">
        <v>3123</v>
      </c>
      <c r="C239" s="333" t="s">
        <v>3124</v>
      </c>
    </row>
    <row r="240" customFormat="false" ht="11.25" hidden="false" customHeight="false" outlineLevel="0" collapsed="false">
      <c r="A240" s="333" t="s">
        <v>930</v>
      </c>
      <c r="B240" s="333" t="s">
        <v>3125</v>
      </c>
      <c r="C240" s="333" t="s">
        <v>3126</v>
      </c>
    </row>
    <row r="241" customFormat="false" ht="11.25" hidden="false" customHeight="false" outlineLevel="0" collapsed="false">
      <c r="A241" s="333" t="s">
        <v>930</v>
      </c>
      <c r="B241" s="333" t="s">
        <v>3127</v>
      </c>
      <c r="C241" s="333" t="s">
        <v>3128</v>
      </c>
    </row>
    <row r="242" customFormat="false" ht="11.25" hidden="false" customHeight="false" outlineLevel="0" collapsed="false">
      <c r="A242" s="333" t="s">
        <v>930</v>
      </c>
      <c r="B242" s="333" t="s">
        <v>3129</v>
      </c>
      <c r="C242" s="333" t="s">
        <v>3130</v>
      </c>
    </row>
    <row r="243" customFormat="false" ht="11.25" hidden="false" customHeight="false" outlineLevel="0" collapsed="false">
      <c r="A243" s="333" t="s">
        <v>930</v>
      </c>
      <c r="B243" s="333" t="s">
        <v>948</v>
      </c>
      <c r="C243" s="333" t="s">
        <v>949</v>
      </c>
    </row>
    <row r="244" customFormat="false" ht="11.25" hidden="false" customHeight="false" outlineLevel="0" collapsed="false">
      <c r="A244" s="333" t="s">
        <v>930</v>
      </c>
      <c r="B244" s="333" t="s">
        <v>3131</v>
      </c>
      <c r="C244" s="333" t="s">
        <v>3132</v>
      </c>
    </row>
    <row r="245" customFormat="false" ht="11.25" hidden="false" customHeight="false" outlineLevel="0" collapsed="false">
      <c r="A245" s="333" t="s">
        <v>930</v>
      </c>
      <c r="B245" s="333" t="s">
        <v>3133</v>
      </c>
      <c r="C245" s="333" t="s">
        <v>3134</v>
      </c>
    </row>
    <row r="246" customFormat="false" ht="11.25" hidden="false" customHeight="false" outlineLevel="0" collapsed="false">
      <c r="A246" s="333" t="s">
        <v>930</v>
      </c>
      <c r="B246" s="333" t="s">
        <v>3135</v>
      </c>
      <c r="C246" s="333" t="s">
        <v>3136</v>
      </c>
    </row>
    <row r="247" customFormat="false" ht="11.25" hidden="false" customHeight="false" outlineLevel="0" collapsed="false">
      <c r="A247" s="333" t="s">
        <v>930</v>
      </c>
      <c r="B247" s="333" t="s">
        <v>3137</v>
      </c>
      <c r="C247" s="333" t="s">
        <v>3138</v>
      </c>
    </row>
    <row r="248" customFormat="false" ht="11.25" hidden="false" customHeight="false" outlineLevel="0" collapsed="false">
      <c r="A248" s="333" t="s">
        <v>930</v>
      </c>
      <c r="B248" s="333" t="s">
        <v>3139</v>
      </c>
      <c r="C248" s="333" t="s">
        <v>3140</v>
      </c>
    </row>
    <row r="249" customFormat="false" ht="11.25" hidden="false" customHeight="false" outlineLevel="0" collapsed="false">
      <c r="A249" s="333" t="s">
        <v>930</v>
      </c>
      <c r="B249" s="333" t="s">
        <v>3141</v>
      </c>
      <c r="C249" s="333" t="s">
        <v>3142</v>
      </c>
    </row>
    <row r="250" customFormat="false" ht="11.25" hidden="false" customHeight="false" outlineLevel="0" collapsed="false">
      <c r="A250" s="333" t="s">
        <v>930</v>
      </c>
      <c r="B250" s="333" t="s">
        <v>3143</v>
      </c>
      <c r="C250" s="333" t="s">
        <v>3144</v>
      </c>
    </row>
    <row r="251" customFormat="false" ht="11.25" hidden="false" customHeight="false" outlineLevel="0" collapsed="false">
      <c r="A251" s="333" t="s">
        <v>930</v>
      </c>
      <c r="B251" s="333" t="s">
        <v>3145</v>
      </c>
      <c r="C251" s="333" t="s">
        <v>3146</v>
      </c>
    </row>
    <row r="252" customFormat="false" ht="11.25" hidden="false" customHeight="false" outlineLevel="0" collapsed="false">
      <c r="A252" s="333" t="s">
        <v>930</v>
      </c>
      <c r="B252" s="333" t="s">
        <v>3147</v>
      </c>
      <c r="C252" s="333" t="s">
        <v>3148</v>
      </c>
    </row>
    <row r="253" customFormat="false" ht="11.25" hidden="false" customHeight="false" outlineLevel="0" collapsed="false">
      <c r="A253" s="333" t="s">
        <v>930</v>
      </c>
      <c r="B253" s="333" t="s">
        <v>3149</v>
      </c>
      <c r="C253" s="333" t="s">
        <v>3150</v>
      </c>
    </row>
    <row r="254" customFormat="false" ht="11.25" hidden="false" customHeight="false" outlineLevel="0" collapsed="false">
      <c r="A254" s="333" t="s">
        <v>930</v>
      </c>
      <c r="B254" s="333" t="s">
        <v>3151</v>
      </c>
      <c r="C254" s="333" t="s">
        <v>3152</v>
      </c>
    </row>
    <row r="255" customFormat="false" ht="11.25" hidden="false" customHeight="false" outlineLevel="0" collapsed="false">
      <c r="A255" s="333" t="s">
        <v>930</v>
      </c>
      <c r="B255" s="333" t="s">
        <v>3153</v>
      </c>
      <c r="C255" s="333" t="s">
        <v>3154</v>
      </c>
    </row>
    <row r="256" customFormat="false" ht="11.25" hidden="false" customHeight="false" outlineLevel="0" collapsed="false">
      <c r="A256" s="333" t="s">
        <v>930</v>
      </c>
      <c r="B256" s="333" t="s">
        <v>954</v>
      </c>
      <c r="C256" s="333" t="s">
        <v>955</v>
      </c>
    </row>
    <row r="257" customFormat="false" ht="11.25" hidden="false" customHeight="false" outlineLevel="0" collapsed="false">
      <c r="A257" s="333" t="s">
        <v>930</v>
      </c>
      <c r="B257" s="333" t="s">
        <v>3155</v>
      </c>
      <c r="C257" s="333" t="s">
        <v>3156</v>
      </c>
    </row>
    <row r="258" customFormat="false" ht="11.25" hidden="false" customHeight="false" outlineLevel="0" collapsed="false">
      <c r="A258" s="333" t="s">
        <v>930</v>
      </c>
      <c r="B258" s="333" t="s">
        <v>3157</v>
      </c>
      <c r="C258" s="333" t="s">
        <v>3158</v>
      </c>
    </row>
    <row r="259" customFormat="false" ht="11.25" hidden="false" customHeight="false" outlineLevel="0" collapsed="false">
      <c r="A259" s="333" t="s">
        <v>930</v>
      </c>
      <c r="B259" s="333" t="s">
        <v>3159</v>
      </c>
      <c r="C259" s="333" t="s">
        <v>3160</v>
      </c>
    </row>
    <row r="260" customFormat="false" ht="11.25" hidden="false" customHeight="false" outlineLevel="0" collapsed="false">
      <c r="A260" s="333" t="s">
        <v>930</v>
      </c>
      <c r="B260" s="333" t="s">
        <v>3161</v>
      </c>
      <c r="C260" s="333" t="s">
        <v>3162</v>
      </c>
    </row>
    <row r="261" customFormat="false" ht="11.25" hidden="false" customHeight="false" outlineLevel="0" collapsed="false">
      <c r="A261" s="333" t="s">
        <v>930</v>
      </c>
      <c r="B261" s="333" t="s">
        <v>3163</v>
      </c>
      <c r="C261" s="333" t="s">
        <v>3164</v>
      </c>
    </row>
    <row r="262" customFormat="false" ht="11.25" hidden="false" customHeight="false" outlineLevel="0" collapsed="false">
      <c r="A262" s="333" t="s">
        <v>930</v>
      </c>
      <c r="B262" s="333" t="s">
        <v>3165</v>
      </c>
      <c r="C262" s="333" t="s">
        <v>3166</v>
      </c>
    </row>
    <row r="263" customFormat="false" ht="11.25" hidden="false" customHeight="false" outlineLevel="0" collapsed="false">
      <c r="A263" s="333" t="s">
        <v>930</v>
      </c>
      <c r="B263" s="333" t="s">
        <v>3167</v>
      </c>
      <c r="C263" s="333" t="s">
        <v>3168</v>
      </c>
    </row>
    <row r="264" customFormat="false" ht="11.25" hidden="false" customHeight="false" outlineLevel="0" collapsed="false">
      <c r="A264" s="333" t="s">
        <v>930</v>
      </c>
      <c r="B264" s="333" t="s">
        <v>3169</v>
      </c>
      <c r="C264" s="333" t="s">
        <v>3170</v>
      </c>
    </row>
    <row r="265" customFormat="false" ht="11.25" hidden="false" customHeight="false" outlineLevel="0" collapsed="false">
      <c r="A265" s="333" t="s">
        <v>930</v>
      </c>
      <c r="B265" s="333" t="s">
        <v>3171</v>
      </c>
      <c r="C265" s="333" t="s">
        <v>3172</v>
      </c>
    </row>
    <row r="266" customFormat="false" ht="11.25" hidden="false" customHeight="false" outlineLevel="0" collapsed="false">
      <c r="A266" s="333" t="s">
        <v>959</v>
      </c>
      <c r="B266" s="333" t="s">
        <v>3173</v>
      </c>
      <c r="C266" s="333" t="s">
        <v>3174</v>
      </c>
    </row>
    <row r="267" customFormat="false" ht="11.25" hidden="false" customHeight="false" outlineLevel="0" collapsed="false">
      <c r="A267" s="333" t="s">
        <v>959</v>
      </c>
      <c r="B267" s="333" t="s">
        <v>959</v>
      </c>
      <c r="C267" s="333" t="s">
        <v>3174</v>
      </c>
    </row>
    <row r="268" customFormat="false" ht="11.25" hidden="false" customHeight="false" outlineLevel="0" collapsed="false">
      <c r="A268" s="333" t="s">
        <v>959</v>
      </c>
      <c r="B268" s="333" t="s">
        <v>960</v>
      </c>
      <c r="C268" s="333" t="s">
        <v>961</v>
      </c>
    </row>
    <row r="269" customFormat="false" ht="11.25" hidden="false" customHeight="false" outlineLevel="0" collapsed="false">
      <c r="A269" s="333" t="s">
        <v>959</v>
      </c>
      <c r="B269" s="333" t="s">
        <v>3175</v>
      </c>
      <c r="C269" s="333" t="s">
        <v>3176</v>
      </c>
    </row>
    <row r="270" customFormat="false" ht="11.25" hidden="false" customHeight="false" outlineLevel="0" collapsed="false">
      <c r="A270" s="333" t="s">
        <v>959</v>
      </c>
      <c r="B270" s="333" t="s">
        <v>3177</v>
      </c>
      <c r="C270" s="333" t="s">
        <v>3178</v>
      </c>
    </row>
    <row r="271" customFormat="false" ht="11.25" hidden="false" customHeight="false" outlineLevel="0" collapsed="false">
      <c r="A271" s="333" t="s">
        <v>959</v>
      </c>
      <c r="B271" s="333" t="s">
        <v>3179</v>
      </c>
      <c r="C271" s="333" t="s">
        <v>3180</v>
      </c>
    </row>
    <row r="272" customFormat="false" ht="11.25" hidden="false" customHeight="false" outlineLevel="0" collapsed="false">
      <c r="A272" s="333" t="s">
        <v>959</v>
      </c>
      <c r="B272" s="333" t="s">
        <v>3181</v>
      </c>
      <c r="C272" s="333" t="s">
        <v>3182</v>
      </c>
    </row>
    <row r="273" customFormat="false" ht="11.25" hidden="false" customHeight="false" outlineLevel="0" collapsed="false">
      <c r="A273" s="333" t="s">
        <v>959</v>
      </c>
      <c r="B273" s="333" t="s">
        <v>3183</v>
      </c>
      <c r="C273" s="333" t="s">
        <v>3184</v>
      </c>
    </row>
    <row r="274" customFormat="false" ht="11.25" hidden="false" customHeight="false" outlineLevel="0" collapsed="false">
      <c r="A274" s="333" t="s">
        <v>959</v>
      </c>
      <c r="B274" s="333" t="s">
        <v>3185</v>
      </c>
      <c r="C274" s="333" t="s">
        <v>3186</v>
      </c>
    </row>
    <row r="275" customFormat="false" ht="11.25" hidden="false" customHeight="false" outlineLevel="0" collapsed="false">
      <c r="A275" s="333" t="s">
        <v>959</v>
      </c>
      <c r="B275" s="333" t="s">
        <v>3187</v>
      </c>
      <c r="C275" s="333" t="s">
        <v>3188</v>
      </c>
    </row>
    <row r="276" customFormat="false" ht="11.25" hidden="false" customHeight="false" outlineLevel="0" collapsed="false">
      <c r="A276" s="333" t="s">
        <v>959</v>
      </c>
      <c r="B276" s="333" t="s">
        <v>3189</v>
      </c>
      <c r="C276" s="333" t="s">
        <v>3190</v>
      </c>
    </row>
    <row r="277" customFormat="false" ht="11.25" hidden="false" customHeight="false" outlineLevel="0" collapsed="false">
      <c r="A277" s="333" t="s">
        <v>959</v>
      </c>
      <c r="B277" s="333" t="s">
        <v>3191</v>
      </c>
      <c r="C277" s="333" t="s">
        <v>3192</v>
      </c>
    </row>
    <row r="278" customFormat="false" ht="11.25" hidden="false" customHeight="false" outlineLevel="0" collapsed="false">
      <c r="A278" s="333" t="s">
        <v>959</v>
      </c>
      <c r="B278" s="333" t="s">
        <v>3193</v>
      </c>
      <c r="C278" s="333" t="s">
        <v>3194</v>
      </c>
    </row>
    <row r="279" customFormat="false" ht="11.25" hidden="false" customHeight="false" outlineLevel="0" collapsed="false">
      <c r="A279" s="333" t="s">
        <v>959</v>
      </c>
      <c r="B279" s="333" t="s">
        <v>3195</v>
      </c>
      <c r="C279" s="333" t="s">
        <v>3196</v>
      </c>
    </row>
    <row r="280" customFormat="false" ht="11.25" hidden="false" customHeight="false" outlineLevel="0" collapsed="false">
      <c r="A280" s="333" t="s">
        <v>959</v>
      </c>
      <c r="B280" s="333" t="s">
        <v>3197</v>
      </c>
      <c r="C280" s="333" t="s">
        <v>3198</v>
      </c>
    </row>
    <row r="281" customFormat="false" ht="11.25" hidden="false" customHeight="false" outlineLevel="0" collapsed="false">
      <c r="A281" s="333" t="s">
        <v>973</v>
      </c>
      <c r="B281" s="333" t="s">
        <v>2028</v>
      </c>
      <c r="C281" s="333" t="s">
        <v>3199</v>
      </c>
    </row>
    <row r="282" customFormat="false" ht="11.25" hidden="false" customHeight="false" outlineLevel="0" collapsed="false">
      <c r="A282" s="333" t="s">
        <v>973</v>
      </c>
      <c r="B282" s="333" t="s">
        <v>3200</v>
      </c>
      <c r="C282" s="333" t="s">
        <v>3201</v>
      </c>
    </row>
    <row r="283" customFormat="false" ht="11.25" hidden="false" customHeight="false" outlineLevel="0" collapsed="false">
      <c r="A283" s="333" t="s">
        <v>973</v>
      </c>
      <c r="B283" s="333" t="s">
        <v>973</v>
      </c>
      <c r="C283" s="333" t="s">
        <v>3201</v>
      </c>
    </row>
    <row r="284" customFormat="false" ht="11.25" hidden="false" customHeight="false" outlineLevel="0" collapsed="false">
      <c r="A284" s="333" t="s">
        <v>973</v>
      </c>
      <c r="B284" s="333" t="s">
        <v>974</v>
      </c>
      <c r="C284" s="333" t="s">
        <v>975</v>
      </c>
    </row>
    <row r="285" customFormat="false" ht="11.25" hidden="false" customHeight="false" outlineLevel="0" collapsed="false">
      <c r="A285" s="333" t="s">
        <v>973</v>
      </c>
      <c r="B285" s="333" t="s">
        <v>3202</v>
      </c>
      <c r="C285" s="333" t="s">
        <v>3203</v>
      </c>
    </row>
    <row r="286" customFormat="false" ht="11.25" hidden="false" customHeight="false" outlineLevel="0" collapsed="false">
      <c r="A286" s="333" t="s">
        <v>973</v>
      </c>
      <c r="B286" s="333" t="s">
        <v>3204</v>
      </c>
      <c r="C286" s="333" t="s">
        <v>3205</v>
      </c>
    </row>
    <row r="287" customFormat="false" ht="11.25" hidden="false" customHeight="false" outlineLevel="0" collapsed="false">
      <c r="A287" s="333" t="s">
        <v>973</v>
      </c>
      <c r="B287" s="333" t="s">
        <v>3206</v>
      </c>
      <c r="C287" s="333" t="s">
        <v>3207</v>
      </c>
    </row>
    <row r="288" customFormat="false" ht="11.25" hidden="false" customHeight="false" outlineLevel="0" collapsed="false">
      <c r="A288" s="333" t="s">
        <v>973</v>
      </c>
      <c r="B288" s="333" t="s">
        <v>1005</v>
      </c>
      <c r="C288" s="333" t="s">
        <v>1006</v>
      </c>
    </row>
    <row r="289" customFormat="false" ht="11.25" hidden="false" customHeight="false" outlineLevel="0" collapsed="false">
      <c r="A289" s="333" t="s">
        <v>973</v>
      </c>
      <c r="B289" s="333" t="s">
        <v>3208</v>
      </c>
      <c r="C289" s="333" t="s">
        <v>3209</v>
      </c>
    </row>
    <row r="290" customFormat="false" ht="11.25" hidden="false" customHeight="false" outlineLevel="0" collapsed="false">
      <c r="A290" s="333" t="s">
        <v>973</v>
      </c>
      <c r="B290" s="333" t="s">
        <v>3210</v>
      </c>
      <c r="C290" s="333" t="s">
        <v>3211</v>
      </c>
    </row>
    <row r="291" customFormat="false" ht="11.25" hidden="false" customHeight="false" outlineLevel="0" collapsed="false">
      <c r="A291" s="333" t="s">
        <v>973</v>
      </c>
      <c r="B291" s="333" t="s">
        <v>3212</v>
      </c>
      <c r="C291" s="333" t="s">
        <v>3213</v>
      </c>
    </row>
    <row r="292" customFormat="false" ht="11.25" hidden="false" customHeight="false" outlineLevel="0" collapsed="false">
      <c r="A292" s="333" t="s">
        <v>973</v>
      </c>
      <c r="B292" s="333" t="s">
        <v>3214</v>
      </c>
      <c r="C292" s="333" t="s">
        <v>3215</v>
      </c>
    </row>
    <row r="293" customFormat="false" ht="11.25" hidden="false" customHeight="false" outlineLevel="0" collapsed="false">
      <c r="A293" s="333" t="s">
        <v>973</v>
      </c>
      <c r="B293" s="333" t="s">
        <v>3216</v>
      </c>
      <c r="C293" s="333" t="s">
        <v>3217</v>
      </c>
    </row>
    <row r="294" customFormat="false" ht="11.25" hidden="false" customHeight="false" outlineLevel="0" collapsed="false">
      <c r="A294" s="333" t="s">
        <v>973</v>
      </c>
      <c r="B294" s="333" t="s">
        <v>3218</v>
      </c>
      <c r="C294" s="333" t="s">
        <v>3219</v>
      </c>
    </row>
    <row r="295" customFormat="false" ht="11.25" hidden="false" customHeight="false" outlineLevel="0" collapsed="false">
      <c r="A295" s="333" t="s">
        <v>973</v>
      </c>
      <c r="B295" s="333" t="s">
        <v>3220</v>
      </c>
      <c r="C295" s="333" t="s">
        <v>3221</v>
      </c>
    </row>
    <row r="296" customFormat="false" ht="11.25" hidden="false" customHeight="false" outlineLevel="0" collapsed="false">
      <c r="A296" s="333" t="s">
        <v>973</v>
      </c>
      <c r="B296" s="333" t="s">
        <v>3222</v>
      </c>
      <c r="C296" s="333" t="s">
        <v>3223</v>
      </c>
    </row>
    <row r="297" customFormat="false" ht="11.25" hidden="false" customHeight="false" outlineLevel="0" collapsed="false">
      <c r="A297" s="333" t="s">
        <v>973</v>
      </c>
      <c r="B297" s="333" t="s">
        <v>3224</v>
      </c>
      <c r="C297" s="333" t="s">
        <v>3225</v>
      </c>
    </row>
    <row r="298" customFormat="false" ht="11.25" hidden="false" customHeight="false" outlineLevel="0" collapsed="false">
      <c r="A298" s="333" t="s">
        <v>973</v>
      </c>
      <c r="B298" s="333" t="s">
        <v>3226</v>
      </c>
      <c r="C298" s="333" t="s">
        <v>3227</v>
      </c>
    </row>
    <row r="299" customFormat="false" ht="11.25" hidden="false" customHeight="false" outlineLevel="0" collapsed="false">
      <c r="A299" s="333" t="s">
        <v>1009</v>
      </c>
      <c r="B299" s="333" t="s">
        <v>3228</v>
      </c>
      <c r="C299" s="333" t="s">
        <v>3229</v>
      </c>
    </row>
    <row r="300" customFormat="false" ht="11.25" hidden="false" customHeight="false" outlineLevel="0" collapsed="false">
      <c r="A300" s="333" t="s">
        <v>1009</v>
      </c>
      <c r="B300" s="333" t="s">
        <v>1009</v>
      </c>
      <c r="C300" s="333" t="s">
        <v>3229</v>
      </c>
    </row>
    <row r="301" customFormat="false" ht="11.25" hidden="false" customHeight="false" outlineLevel="0" collapsed="false">
      <c r="A301" s="333" t="s">
        <v>1009</v>
      </c>
      <c r="B301" s="333" t="s">
        <v>3230</v>
      </c>
      <c r="C301" s="333" t="s">
        <v>3231</v>
      </c>
    </row>
    <row r="302" customFormat="false" ht="11.25" hidden="false" customHeight="false" outlineLevel="0" collapsed="false">
      <c r="A302" s="333" t="s">
        <v>1009</v>
      </c>
      <c r="B302" s="333" t="s">
        <v>3232</v>
      </c>
      <c r="C302" s="333" t="s">
        <v>3233</v>
      </c>
    </row>
    <row r="303" customFormat="false" ht="11.25" hidden="false" customHeight="false" outlineLevel="0" collapsed="false">
      <c r="A303" s="333" t="s">
        <v>1009</v>
      </c>
      <c r="B303" s="333" t="s">
        <v>3234</v>
      </c>
      <c r="C303" s="333" t="s">
        <v>3235</v>
      </c>
    </row>
    <row r="304" customFormat="false" ht="11.25" hidden="false" customHeight="false" outlineLevel="0" collapsed="false">
      <c r="A304" s="333" t="s">
        <v>1009</v>
      </c>
      <c r="B304" s="333" t="s">
        <v>3236</v>
      </c>
      <c r="C304" s="333" t="s">
        <v>3237</v>
      </c>
    </row>
    <row r="305" customFormat="false" ht="11.25" hidden="false" customHeight="false" outlineLevel="0" collapsed="false">
      <c r="A305" s="333" t="s">
        <v>1009</v>
      </c>
      <c r="B305" s="333" t="s">
        <v>3238</v>
      </c>
      <c r="C305" s="333" t="s">
        <v>3239</v>
      </c>
    </row>
    <row r="306" customFormat="false" ht="11.25" hidden="false" customHeight="false" outlineLevel="0" collapsed="false">
      <c r="A306" s="333" t="s">
        <v>1009</v>
      </c>
      <c r="B306" s="333" t="s">
        <v>3240</v>
      </c>
      <c r="C306" s="333" t="s">
        <v>3241</v>
      </c>
    </row>
    <row r="307" customFormat="false" ht="11.25" hidden="false" customHeight="false" outlineLevel="0" collapsed="false">
      <c r="A307" s="333" t="s">
        <v>1009</v>
      </c>
      <c r="B307" s="333" t="s">
        <v>3242</v>
      </c>
      <c r="C307" s="333" t="s">
        <v>3243</v>
      </c>
    </row>
    <row r="308" customFormat="false" ht="11.25" hidden="false" customHeight="false" outlineLevel="0" collapsed="false">
      <c r="A308" s="333" t="s">
        <v>1009</v>
      </c>
      <c r="B308" s="333" t="s">
        <v>1010</v>
      </c>
      <c r="C308" s="333" t="s">
        <v>1011</v>
      </c>
    </row>
    <row r="309" customFormat="false" ht="11.25" hidden="false" customHeight="false" outlineLevel="0" collapsed="false">
      <c r="A309" s="333" t="s">
        <v>1009</v>
      </c>
      <c r="B309" s="333" t="s">
        <v>3244</v>
      </c>
      <c r="C309" s="333" t="s">
        <v>3245</v>
      </c>
    </row>
    <row r="310" customFormat="false" ht="11.25" hidden="false" customHeight="false" outlineLevel="0" collapsed="false">
      <c r="A310" s="333" t="s">
        <v>1009</v>
      </c>
      <c r="B310" s="333" t="s">
        <v>3246</v>
      </c>
      <c r="C310" s="333" t="s">
        <v>3247</v>
      </c>
    </row>
    <row r="311" customFormat="false" ht="11.25" hidden="false" customHeight="false" outlineLevel="0" collapsed="false">
      <c r="A311" s="333" t="s">
        <v>1009</v>
      </c>
      <c r="B311" s="333" t="s">
        <v>1015</v>
      </c>
      <c r="C311" s="333" t="s">
        <v>1016</v>
      </c>
    </row>
    <row r="312" customFormat="false" ht="11.25" hidden="false" customHeight="false" outlineLevel="0" collapsed="false">
      <c r="A312" s="333" t="s">
        <v>1009</v>
      </c>
      <c r="B312" s="333" t="s">
        <v>3248</v>
      </c>
      <c r="C312" s="333" t="s">
        <v>3249</v>
      </c>
    </row>
    <row r="313" customFormat="false" ht="11.25" hidden="false" customHeight="false" outlineLevel="0" collapsed="false">
      <c r="A313" s="333" t="s">
        <v>1009</v>
      </c>
      <c r="B313" s="333" t="s">
        <v>3250</v>
      </c>
      <c r="C313" s="333" t="s">
        <v>3251</v>
      </c>
    </row>
    <row r="314" customFormat="false" ht="11.25" hidden="false" customHeight="false" outlineLevel="0" collapsed="false">
      <c r="A314" s="333" t="s">
        <v>1009</v>
      </c>
      <c r="B314" s="333" t="s">
        <v>3252</v>
      </c>
      <c r="C314" s="333" t="s">
        <v>3253</v>
      </c>
    </row>
    <row r="315" customFormat="false" ht="11.25" hidden="false" customHeight="false" outlineLevel="0" collapsed="false">
      <c r="A315" s="333" t="s">
        <v>1009</v>
      </c>
      <c r="B315" s="333" t="s">
        <v>3254</v>
      </c>
      <c r="C315" s="333" t="s">
        <v>3255</v>
      </c>
    </row>
    <row r="316" customFormat="false" ht="11.25" hidden="false" customHeight="false" outlineLevel="0" collapsed="false">
      <c r="A316" s="333" t="s">
        <v>1009</v>
      </c>
      <c r="B316" s="333" t="s">
        <v>3256</v>
      </c>
      <c r="C316" s="333" t="s">
        <v>3257</v>
      </c>
    </row>
    <row r="317" customFormat="false" ht="11.25" hidden="false" customHeight="false" outlineLevel="0" collapsed="false">
      <c r="A317" s="333" t="s">
        <v>1009</v>
      </c>
      <c r="B317" s="333" t="s">
        <v>1025</v>
      </c>
      <c r="C317" s="333" t="s">
        <v>1026</v>
      </c>
    </row>
    <row r="318" customFormat="false" ht="11.25" hidden="false" customHeight="false" outlineLevel="0" collapsed="false">
      <c r="A318" s="333" t="s">
        <v>1009</v>
      </c>
      <c r="B318" s="333" t="s">
        <v>3258</v>
      </c>
      <c r="C318" s="333" t="s">
        <v>3259</v>
      </c>
    </row>
    <row r="319" customFormat="false" ht="11.25" hidden="false" customHeight="false" outlineLevel="0" collapsed="false">
      <c r="A319" s="333" t="s">
        <v>1009</v>
      </c>
      <c r="B319" s="333" t="s">
        <v>3260</v>
      </c>
      <c r="C319" s="333" t="s">
        <v>3261</v>
      </c>
    </row>
    <row r="320" customFormat="false" ht="11.25" hidden="false" customHeight="false" outlineLevel="0" collapsed="false">
      <c r="A320" s="333" t="s">
        <v>1009</v>
      </c>
      <c r="B320" s="333" t="s">
        <v>3262</v>
      </c>
      <c r="C320" s="333" t="s">
        <v>3263</v>
      </c>
    </row>
    <row r="321" customFormat="false" ht="11.25" hidden="false" customHeight="false" outlineLevel="0" collapsed="false">
      <c r="A321" s="333" t="s">
        <v>1029</v>
      </c>
      <c r="B321" s="333" t="s">
        <v>3264</v>
      </c>
      <c r="C321" s="333" t="s">
        <v>3265</v>
      </c>
    </row>
    <row r="322" customFormat="false" ht="11.25" hidden="false" customHeight="false" outlineLevel="0" collapsed="false">
      <c r="A322" s="333" t="s">
        <v>1029</v>
      </c>
      <c r="B322" s="333" t="s">
        <v>3266</v>
      </c>
      <c r="C322" s="333" t="s">
        <v>3267</v>
      </c>
    </row>
    <row r="323" customFormat="false" ht="11.25" hidden="false" customHeight="false" outlineLevel="0" collapsed="false">
      <c r="A323" s="333" t="s">
        <v>1029</v>
      </c>
      <c r="B323" s="333" t="s">
        <v>3268</v>
      </c>
      <c r="C323" s="333" t="s">
        <v>3269</v>
      </c>
    </row>
    <row r="324" customFormat="false" ht="11.25" hidden="false" customHeight="false" outlineLevel="0" collapsed="false">
      <c r="A324" s="333" t="s">
        <v>1029</v>
      </c>
      <c r="B324" s="333" t="s">
        <v>3270</v>
      </c>
      <c r="C324" s="333" t="s">
        <v>3271</v>
      </c>
    </row>
    <row r="325" customFormat="false" ht="11.25" hidden="false" customHeight="false" outlineLevel="0" collapsed="false">
      <c r="A325" s="333" t="s">
        <v>1029</v>
      </c>
      <c r="B325" s="333" t="s">
        <v>1029</v>
      </c>
      <c r="C325" s="333" t="s">
        <v>3271</v>
      </c>
    </row>
    <row r="326" customFormat="false" ht="11.25" hidden="false" customHeight="false" outlineLevel="0" collapsed="false">
      <c r="A326" s="333" t="s">
        <v>1029</v>
      </c>
      <c r="B326" s="333" t="s">
        <v>3272</v>
      </c>
      <c r="C326" s="333" t="s">
        <v>3273</v>
      </c>
    </row>
    <row r="327" customFormat="false" ht="11.25" hidden="false" customHeight="false" outlineLevel="0" collapsed="false">
      <c r="A327" s="333" t="s">
        <v>1029</v>
      </c>
      <c r="B327" s="333" t="s">
        <v>3274</v>
      </c>
      <c r="C327" s="333" t="s">
        <v>3275</v>
      </c>
    </row>
    <row r="328" customFormat="false" ht="11.25" hidden="false" customHeight="false" outlineLevel="0" collapsed="false">
      <c r="A328" s="333" t="s">
        <v>1029</v>
      </c>
      <c r="B328" s="333" t="s">
        <v>1030</v>
      </c>
      <c r="C328" s="333" t="s">
        <v>1031</v>
      </c>
    </row>
    <row r="329" customFormat="false" ht="11.25" hidden="false" customHeight="false" outlineLevel="0" collapsed="false">
      <c r="A329" s="333" t="s">
        <v>1029</v>
      </c>
      <c r="B329" s="333" t="s">
        <v>3276</v>
      </c>
      <c r="C329" s="333" t="s">
        <v>3277</v>
      </c>
    </row>
    <row r="330" customFormat="false" ht="11.25" hidden="false" customHeight="false" outlineLevel="0" collapsed="false">
      <c r="A330" s="333" t="s">
        <v>1029</v>
      </c>
      <c r="B330" s="333" t="s">
        <v>3278</v>
      </c>
      <c r="C330" s="333" t="s">
        <v>3279</v>
      </c>
    </row>
    <row r="331" customFormat="false" ht="11.25" hidden="false" customHeight="false" outlineLevel="0" collapsed="false">
      <c r="A331" s="333" t="s">
        <v>1029</v>
      </c>
      <c r="B331" s="333" t="s">
        <v>3280</v>
      </c>
      <c r="C331" s="333" t="s">
        <v>3281</v>
      </c>
    </row>
    <row r="332" customFormat="false" ht="11.25" hidden="false" customHeight="false" outlineLevel="0" collapsed="false">
      <c r="A332" s="333" t="s">
        <v>1029</v>
      </c>
      <c r="B332" s="333" t="s">
        <v>2747</v>
      </c>
      <c r="C332" s="333" t="s">
        <v>3282</v>
      </c>
    </row>
    <row r="333" customFormat="false" ht="11.25" hidden="false" customHeight="false" outlineLevel="0" collapsed="false">
      <c r="A333" s="333" t="s">
        <v>1029</v>
      </c>
      <c r="B333" s="333" t="s">
        <v>3283</v>
      </c>
      <c r="C333" s="333" t="s">
        <v>3284</v>
      </c>
    </row>
    <row r="334" customFormat="false" ht="11.25" hidden="false" customHeight="false" outlineLevel="0" collapsed="false">
      <c r="A334" s="333" t="s">
        <v>1029</v>
      </c>
      <c r="B334" s="333" t="s">
        <v>3285</v>
      </c>
      <c r="C334" s="333" t="s">
        <v>3286</v>
      </c>
    </row>
    <row r="335" customFormat="false" ht="11.25" hidden="false" customHeight="false" outlineLevel="0" collapsed="false">
      <c r="A335" s="333" t="s">
        <v>1029</v>
      </c>
      <c r="B335" s="333" t="s">
        <v>3287</v>
      </c>
      <c r="C335" s="333" t="s">
        <v>3288</v>
      </c>
    </row>
    <row r="336" customFormat="false" ht="11.25" hidden="false" customHeight="false" outlineLevel="0" collapsed="false">
      <c r="A336" s="333" t="s">
        <v>1029</v>
      </c>
      <c r="B336" s="333" t="s">
        <v>3289</v>
      </c>
      <c r="C336" s="333" t="s">
        <v>3290</v>
      </c>
    </row>
    <row r="337" customFormat="false" ht="11.25" hidden="false" customHeight="false" outlineLevel="0" collapsed="false">
      <c r="A337" s="333" t="s">
        <v>1029</v>
      </c>
      <c r="B337" s="333" t="s">
        <v>3291</v>
      </c>
      <c r="C337" s="333" t="s">
        <v>3292</v>
      </c>
    </row>
    <row r="338" customFormat="false" ht="11.25" hidden="false" customHeight="false" outlineLevel="0" collapsed="false">
      <c r="A338" s="333" t="s">
        <v>1029</v>
      </c>
      <c r="B338" s="333" t="s">
        <v>3293</v>
      </c>
      <c r="C338" s="333" t="s">
        <v>3294</v>
      </c>
    </row>
    <row r="339" customFormat="false" ht="11.25" hidden="false" customHeight="false" outlineLevel="0" collapsed="false">
      <c r="A339" s="333" t="s">
        <v>1029</v>
      </c>
      <c r="B339" s="333" t="s">
        <v>1080</v>
      </c>
      <c r="C339" s="333" t="s">
        <v>1081</v>
      </c>
    </row>
    <row r="340" customFormat="false" ht="11.25" hidden="false" customHeight="false" outlineLevel="0" collapsed="false">
      <c r="A340" s="333" t="s">
        <v>1029</v>
      </c>
      <c r="B340" s="333" t="s">
        <v>3295</v>
      </c>
      <c r="C340" s="333" t="s">
        <v>3296</v>
      </c>
    </row>
    <row r="341" customFormat="false" ht="11.25" hidden="false" customHeight="false" outlineLevel="0" collapsed="false">
      <c r="A341" s="333" t="s">
        <v>1029</v>
      </c>
      <c r="B341" s="333" t="s">
        <v>3297</v>
      </c>
      <c r="C341" s="333" t="s">
        <v>3298</v>
      </c>
    </row>
    <row r="342" customFormat="false" ht="11.25" hidden="false" customHeight="false" outlineLevel="0" collapsed="false">
      <c r="A342" s="333" t="s">
        <v>1029</v>
      </c>
      <c r="B342" s="333" t="s">
        <v>3299</v>
      </c>
      <c r="C342" s="333" t="s">
        <v>3300</v>
      </c>
    </row>
    <row r="343" customFormat="false" ht="11.25" hidden="false" customHeight="false" outlineLevel="0" collapsed="false">
      <c r="A343" s="333" t="s">
        <v>1029</v>
      </c>
      <c r="B343" s="333" t="s">
        <v>3301</v>
      </c>
      <c r="C343" s="333" t="s">
        <v>3302</v>
      </c>
    </row>
    <row r="344" customFormat="false" ht="11.25" hidden="false" customHeight="false" outlineLevel="0" collapsed="false">
      <c r="A344" s="333" t="s">
        <v>1084</v>
      </c>
      <c r="B344" s="333" t="s">
        <v>3303</v>
      </c>
      <c r="C344" s="333" t="s">
        <v>3304</v>
      </c>
    </row>
    <row r="345" customFormat="false" ht="11.25" hidden="false" customHeight="false" outlineLevel="0" collapsed="false">
      <c r="A345" s="333" t="s">
        <v>1084</v>
      </c>
      <c r="B345" s="333" t="s">
        <v>3305</v>
      </c>
      <c r="C345" s="333" t="s">
        <v>3306</v>
      </c>
    </row>
    <row r="346" customFormat="false" ht="11.25" hidden="false" customHeight="false" outlineLevel="0" collapsed="false">
      <c r="A346" s="333" t="s">
        <v>1084</v>
      </c>
      <c r="B346" s="333" t="s">
        <v>3307</v>
      </c>
      <c r="C346" s="333" t="s">
        <v>3308</v>
      </c>
    </row>
    <row r="347" customFormat="false" ht="11.25" hidden="false" customHeight="false" outlineLevel="0" collapsed="false">
      <c r="A347" s="333" t="s">
        <v>1084</v>
      </c>
      <c r="B347" s="333" t="s">
        <v>3309</v>
      </c>
      <c r="C347" s="333" t="s">
        <v>3310</v>
      </c>
    </row>
    <row r="348" customFormat="false" ht="11.25" hidden="false" customHeight="false" outlineLevel="0" collapsed="false">
      <c r="A348" s="333" t="s">
        <v>1084</v>
      </c>
      <c r="B348" s="333" t="s">
        <v>3311</v>
      </c>
      <c r="C348" s="333" t="s">
        <v>3312</v>
      </c>
    </row>
    <row r="349" customFormat="false" ht="11.25" hidden="false" customHeight="false" outlineLevel="0" collapsed="false">
      <c r="A349" s="333" t="s">
        <v>1084</v>
      </c>
      <c r="B349" s="333" t="s">
        <v>3313</v>
      </c>
      <c r="C349" s="333" t="s">
        <v>3314</v>
      </c>
    </row>
    <row r="350" customFormat="false" ht="11.25" hidden="false" customHeight="false" outlineLevel="0" collapsed="false">
      <c r="A350" s="333" t="s">
        <v>1084</v>
      </c>
      <c r="B350" s="333" t="s">
        <v>3315</v>
      </c>
      <c r="C350" s="333" t="s">
        <v>3316</v>
      </c>
    </row>
    <row r="351" customFormat="false" ht="11.25" hidden="false" customHeight="false" outlineLevel="0" collapsed="false">
      <c r="A351" s="333" t="s">
        <v>1084</v>
      </c>
      <c r="B351" s="333" t="s">
        <v>1084</v>
      </c>
      <c r="C351" s="333" t="s">
        <v>3316</v>
      </c>
    </row>
    <row r="352" customFormat="false" ht="11.25" hidden="false" customHeight="false" outlineLevel="0" collapsed="false">
      <c r="A352" s="333" t="s">
        <v>1084</v>
      </c>
      <c r="B352" s="333" t="s">
        <v>3317</v>
      </c>
      <c r="C352" s="333" t="s">
        <v>3318</v>
      </c>
    </row>
    <row r="353" customFormat="false" ht="11.25" hidden="false" customHeight="false" outlineLevel="0" collapsed="false">
      <c r="A353" s="333" t="s">
        <v>1084</v>
      </c>
      <c r="B353" s="333" t="s">
        <v>3319</v>
      </c>
      <c r="C353" s="333" t="s">
        <v>3320</v>
      </c>
    </row>
    <row r="354" customFormat="false" ht="11.25" hidden="false" customHeight="false" outlineLevel="0" collapsed="false">
      <c r="A354" s="333" t="s">
        <v>1084</v>
      </c>
      <c r="B354" s="333" t="s">
        <v>1085</v>
      </c>
      <c r="C354" s="333" t="s">
        <v>1086</v>
      </c>
    </row>
    <row r="355" customFormat="false" ht="11.25" hidden="false" customHeight="false" outlineLevel="0" collapsed="false">
      <c r="A355" s="333" t="s">
        <v>1084</v>
      </c>
      <c r="B355" s="333" t="s">
        <v>3321</v>
      </c>
      <c r="C355" s="333" t="s">
        <v>3322</v>
      </c>
    </row>
    <row r="356" customFormat="false" ht="11.25" hidden="false" customHeight="false" outlineLevel="0" collapsed="false">
      <c r="A356" s="333" t="s">
        <v>1084</v>
      </c>
      <c r="B356" s="333" t="s">
        <v>3323</v>
      </c>
      <c r="C356" s="333" t="s">
        <v>3324</v>
      </c>
    </row>
    <row r="357" customFormat="false" ht="11.25" hidden="false" customHeight="false" outlineLevel="0" collapsed="false">
      <c r="A357" s="333" t="s">
        <v>1084</v>
      </c>
      <c r="B357" s="333" t="s">
        <v>3325</v>
      </c>
      <c r="C357" s="333" t="s">
        <v>3326</v>
      </c>
    </row>
    <row r="358" customFormat="false" ht="11.25" hidden="false" customHeight="false" outlineLevel="0" collapsed="false">
      <c r="A358" s="333" t="s">
        <v>1084</v>
      </c>
      <c r="B358" s="333" t="s">
        <v>3327</v>
      </c>
      <c r="C358" s="333" t="s">
        <v>3328</v>
      </c>
    </row>
    <row r="359" customFormat="false" ht="11.25" hidden="false" customHeight="false" outlineLevel="0" collapsed="false">
      <c r="A359" s="333" t="s">
        <v>1084</v>
      </c>
      <c r="B359" s="333" t="s">
        <v>3329</v>
      </c>
      <c r="C359" s="333" t="s">
        <v>3330</v>
      </c>
    </row>
    <row r="360" customFormat="false" ht="11.25" hidden="false" customHeight="false" outlineLevel="0" collapsed="false">
      <c r="A360" s="333" t="s">
        <v>1084</v>
      </c>
      <c r="B360" s="333" t="s">
        <v>3331</v>
      </c>
      <c r="C360" s="333" t="s">
        <v>3332</v>
      </c>
    </row>
    <row r="361" customFormat="false" ht="11.25" hidden="false" customHeight="false" outlineLevel="0" collapsed="false">
      <c r="A361" s="333" t="s">
        <v>1084</v>
      </c>
      <c r="B361" s="333" t="s">
        <v>3333</v>
      </c>
      <c r="C361" s="333" t="s">
        <v>3334</v>
      </c>
    </row>
    <row r="362" customFormat="false" ht="11.25" hidden="false" customHeight="false" outlineLevel="0" collapsed="false">
      <c r="A362" s="333" t="s">
        <v>1084</v>
      </c>
      <c r="B362" s="333" t="s">
        <v>3335</v>
      </c>
      <c r="C362" s="333" t="s">
        <v>3336</v>
      </c>
    </row>
    <row r="363" customFormat="false" ht="11.25" hidden="false" customHeight="false" outlineLevel="0" collapsed="false">
      <c r="A363" s="333" t="s">
        <v>1084</v>
      </c>
      <c r="B363" s="333" t="s">
        <v>3337</v>
      </c>
      <c r="C363" s="333" t="s">
        <v>3338</v>
      </c>
    </row>
    <row r="364" customFormat="false" ht="11.25" hidden="false" customHeight="false" outlineLevel="0" collapsed="false">
      <c r="A364" s="333" t="s">
        <v>1084</v>
      </c>
      <c r="B364" s="333" t="s">
        <v>3339</v>
      </c>
      <c r="C364" s="333" t="s">
        <v>3340</v>
      </c>
    </row>
    <row r="365" customFormat="false" ht="11.25" hidden="false" customHeight="false" outlineLevel="0" collapsed="false">
      <c r="A365" s="333" t="s">
        <v>1084</v>
      </c>
      <c r="B365" s="333" t="s">
        <v>3341</v>
      </c>
      <c r="C365" s="333" t="s">
        <v>3342</v>
      </c>
    </row>
    <row r="366" customFormat="false" ht="11.25" hidden="false" customHeight="false" outlineLevel="0" collapsed="false">
      <c r="A366" s="333" t="s">
        <v>1084</v>
      </c>
      <c r="B366" s="333" t="s">
        <v>3343</v>
      </c>
      <c r="C366" s="333" t="s">
        <v>3344</v>
      </c>
    </row>
    <row r="367" customFormat="false" ht="11.25" hidden="false" customHeight="false" outlineLevel="0" collapsed="false">
      <c r="A367" s="333" t="s">
        <v>1084</v>
      </c>
      <c r="B367" s="333" t="s">
        <v>1927</v>
      </c>
      <c r="C367" s="333" t="s">
        <v>3345</v>
      </c>
    </row>
    <row r="368" customFormat="false" ht="11.25" hidden="false" customHeight="false" outlineLevel="0" collapsed="false">
      <c r="A368" s="333" t="s">
        <v>1084</v>
      </c>
      <c r="B368" s="333" t="s">
        <v>3346</v>
      </c>
      <c r="C368" s="333" t="s">
        <v>3347</v>
      </c>
    </row>
    <row r="369" customFormat="false" ht="11.25" hidden="false" customHeight="false" outlineLevel="0" collapsed="false">
      <c r="A369" s="333" t="s">
        <v>1084</v>
      </c>
      <c r="B369" s="333" t="s">
        <v>3348</v>
      </c>
      <c r="C369" s="333" t="s">
        <v>3349</v>
      </c>
    </row>
    <row r="370" customFormat="false" ht="11.25" hidden="false" customHeight="false" outlineLevel="0" collapsed="false">
      <c r="A370" s="333" t="s">
        <v>1084</v>
      </c>
      <c r="B370" s="333" t="s">
        <v>3350</v>
      </c>
      <c r="C370" s="333" t="s">
        <v>3351</v>
      </c>
    </row>
    <row r="371" customFormat="false" ht="11.25" hidden="false" customHeight="false" outlineLevel="0" collapsed="false">
      <c r="A371" s="333" t="s">
        <v>1084</v>
      </c>
      <c r="B371" s="333" t="s">
        <v>3352</v>
      </c>
      <c r="C371" s="333" t="s">
        <v>3353</v>
      </c>
    </row>
    <row r="372" customFormat="false" ht="11.25" hidden="false" customHeight="false" outlineLevel="0" collapsed="false">
      <c r="A372" s="333" t="s">
        <v>1084</v>
      </c>
      <c r="B372" s="333" t="s">
        <v>3354</v>
      </c>
      <c r="C372" s="333" t="s">
        <v>3355</v>
      </c>
    </row>
    <row r="373" customFormat="false" ht="11.25" hidden="false" customHeight="false" outlineLevel="0" collapsed="false">
      <c r="A373" s="333" t="s">
        <v>1084</v>
      </c>
      <c r="B373" s="333" t="s">
        <v>3356</v>
      </c>
      <c r="C373" s="333" t="s">
        <v>3357</v>
      </c>
    </row>
    <row r="374" customFormat="false" ht="11.25" hidden="false" customHeight="false" outlineLevel="0" collapsed="false">
      <c r="A374" s="333" t="s">
        <v>1084</v>
      </c>
      <c r="B374" s="333" t="s">
        <v>3358</v>
      </c>
      <c r="C374" s="333" t="s">
        <v>3359</v>
      </c>
    </row>
    <row r="375" customFormat="false" ht="11.25" hidden="false" customHeight="false" outlineLevel="0" collapsed="false">
      <c r="A375" s="333" t="s">
        <v>1084</v>
      </c>
      <c r="B375" s="333" t="s">
        <v>3360</v>
      </c>
      <c r="C375" s="333" t="s">
        <v>3361</v>
      </c>
    </row>
    <row r="376" customFormat="false" ht="11.25" hidden="false" customHeight="false" outlineLevel="0" collapsed="false">
      <c r="A376" s="333" t="s">
        <v>1084</v>
      </c>
      <c r="B376" s="333" t="s">
        <v>3362</v>
      </c>
      <c r="C376" s="333" t="s">
        <v>3363</v>
      </c>
    </row>
    <row r="377" customFormat="false" ht="11.25" hidden="false" customHeight="false" outlineLevel="0" collapsed="false">
      <c r="A377" s="333" t="s">
        <v>1084</v>
      </c>
      <c r="B377" s="333" t="s">
        <v>3364</v>
      </c>
      <c r="C377" s="333" t="s">
        <v>3365</v>
      </c>
    </row>
    <row r="378" customFormat="false" ht="11.25" hidden="false" customHeight="false" outlineLevel="0" collapsed="false">
      <c r="A378" s="333" t="s">
        <v>1084</v>
      </c>
      <c r="B378" s="333" t="s">
        <v>3366</v>
      </c>
      <c r="C378" s="333" t="s">
        <v>3367</v>
      </c>
    </row>
    <row r="379" customFormat="false" ht="11.25" hidden="false" customHeight="false" outlineLevel="0" collapsed="false">
      <c r="A379" s="333" t="s">
        <v>1108</v>
      </c>
      <c r="B379" s="333" t="s">
        <v>3368</v>
      </c>
      <c r="C379" s="333" t="s">
        <v>3369</v>
      </c>
    </row>
    <row r="380" customFormat="false" ht="11.25" hidden="false" customHeight="false" outlineLevel="0" collapsed="false">
      <c r="A380" s="333" t="s">
        <v>1108</v>
      </c>
      <c r="B380" s="333" t="s">
        <v>3370</v>
      </c>
      <c r="C380" s="333" t="s">
        <v>3371</v>
      </c>
    </row>
    <row r="381" customFormat="false" ht="11.25" hidden="false" customHeight="false" outlineLevel="0" collapsed="false">
      <c r="A381" s="333" t="s">
        <v>1108</v>
      </c>
      <c r="B381" s="333" t="s">
        <v>2798</v>
      </c>
      <c r="C381" s="333" t="s">
        <v>3372</v>
      </c>
    </row>
    <row r="382" customFormat="false" ht="11.25" hidden="false" customHeight="false" outlineLevel="0" collapsed="false">
      <c r="A382" s="333" t="s">
        <v>1108</v>
      </c>
      <c r="B382" s="333" t="s">
        <v>3373</v>
      </c>
      <c r="C382" s="333" t="s">
        <v>3374</v>
      </c>
    </row>
    <row r="383" customFormat="false" ht="11.25" hidden="false" customHeight="false" outlineLevel="0" collapsed="false">
      <c r="A383" s="333" t="s">
        <v>1108</v>
      </c>
      <c r="B383" s="333" t="s">
        <v>3375</v>
      </c>
      <c r="C383" s="333" t="s">
        <v>3376</v>
      </c>
    </row>
    <row r="384" customFormat="false" ht="11.25" hidden="false" customHeight="false" outlineLevel="0" collapsed="false">
      <c r="A384" s="333" t="s">
        <v>1108</v>
      </c>
      <c r="B384" s="333" t="s">
        <v>1108</v>
      </c>
      <c r="C384" s="333" t="s">
        <v>3376</v>
      </c>
    </row>
    <row r="385" customFormat="false" ht="11.25" hidden="false" customHeight="false" outlineLevel="0" collapsed="false">
      <c r="A385" s="333" t="s">
        <v>1108</v>
      </c>
      <c r="B385" s="333" t="s">
        <v>1109</v>
      </c>
      <c r="C385" s="333" t="s">
        <v>1110</v>
      </c>
    </row>
    <row r="386" customFormat="false" ht="11.25" hidden="false" customHeight="false" outlineLevel="0" collapsed="false">
      <c r="A386" s="333" t="s">
        <v>1108</v>
      </c>
      <c r="B386" s="333" t="s">
        <v>3377</v>
      </c>
      <c r="C386" s="333" t="s">
        <v>3378</v>
      </c>
    </row>
    <row r="387" customFormat="false" ht="11.25" hidden="false" customHeight="false" outlineLevel="0" collapsed="false">
      <c r="A387" s="333" t="s">
        <v>1108</v>
      </c>
      <c r="B387" s="333" t="s">
        <v>3379</v>
      </c>
      <c r="C387" s="333" t="s">
        <v>3380</v>
      </c>
    </row>
    <row r="388" customFormat="false" ht="11.25" hidden="false" customHeight="false" outlineLevel="0" collapsed="false">
      <c r="A388" s="333" t="s">
        <v>1108</v>
      </c>
      <c r="B388" s="333" t="s">
        <v>3381</v>
      </c>
      <c r="C388" s="333" t="s">
        <v>3382</v>
      </c>
    </row>
    <row r="389" customFormat="false" ht="11.25" hidden="false" customHeight="false" outlineLevel="0" collapsed="false">
      <c r="A389" s="333" t="s">
        <v>1108</v>
      </c>
      <c r="B389" s="333" t="s">
        <v>3383</v>
      </c>
      <c r="C389" s="333" t="s">
        <v>3384</v>
      </c>
    </row>
    <row r="390" customFormat="false" ht="11.25" hidden="false" customHeight="false" outlineLevel="0" collapsed="false">
      <c r="A390" s="333" t="s">
        <v>1108</v>
      </c>
      <c r="B390" s="333" t="s">
        <v>3385</v>
      </c>
      <c r="C390" s="333" t="s">
        <v>3386</v>
      </c>
    </row>
    <row r="391" customFormat="false" ht="11.25" hidden="false" customHeight="false" outlineLevel="0" collapsed="false">
      <c r="A391" s="333" t="s">
        <v>1108</v>
      </c>
      <c r="B391" s="333" t="s">
        <v>3387</v>
      </c>
      <c r="C391" s="333" t="s">
        <v>3388</v>
      </c>
    </row>
    <row r="392" customFormat="false" ht="11.25" hidden="false" customHeight="false" outlineLevel="0" collapsed="false">
      <c r="A392" s="333" t="s">
        <v>1108</v>
      </c>
      <c r="B392" s="333" t="s">
        <v>3389</v>
      </c>
      <c r="C392" s="333" t="s">
        <v>3390</v>
      </c>
    </row>
    <row r="393" customFormat="false" ht="11.25" hidden="false" customHeight="false" outlineLevel="0" collapsed="false">
      <c r="A393" s="333" t="s">
        <v>1108</v>
      </c>
      <c r="B393" s="333" t="s">
        <v>3391</v>
      </c>
      <c r="C393" s="333" t="s">
        <v>3392</v>
      </c>
    </row>
    <row r="394" customFormat="false" ht="11.25" hidden="false" customHeight="false" outlineLevel="0" collapsed="false">
      <c r="A394" s="333" t="s">
        <v>1108</v>
      </c>
      <c r="B394" s="333" t="s">
        <v>3393</v>
      </c>
      <c r="C394" s="333" t="s">
        <v>3394</v>
      </c>
    </row>
    <row r="395" customFormat="false" ht="11.25" hidden="false" customHeight="false" outlineLevel="0" collapsed="false">
      <c r="A395" s="333" t="s">
        <v>1108</v>
      </c>
      <c r="B395" s="333" t="s">
        <v>1931</v>
      </c>
      <c r="C395" s="333" t="s">
        <v>3395</v>
      </c>
    </row>
    <row r="396" customFormat="false" ht="11.25" hidden="false" customHeight="false" outlineLevel="0" collapsed="false">
      <c r="A396" s="333" t="s">
        <v>1108</v>
      </c>
      <c r="B396" s="333" t="s">
        <v>3396</v>
      </c>
      <c r="C396" s="333" t="s">
        <v>3397</v>
      </c>
    </row>
    <row r="397" customFormat="false" ht="11.25" hidden="false" customHeight="false" outlineLevel="0" collapsed="false">
      <c r="A397" s="333" t="s">
        <v>1108</v>
      </c>
      <c r="B397" s="333" t="s">
        <v>3398</v>
      </c>
      <c r="C397" s="333" t="s">
        <v>3399</v>
      </c>
    </row>
    <row r="398" customFormat="false" ht="11.25" hidden="false" customHeight="false" outlineLevel="0" collapsed="false">
      <c r="A398" s="333" t="s">
        <v>1108</v>
      </c>
      <c r="B398" s="333" t="s">
        <v>3400</v>
      </c>
      <c r="C398" s="333" t="s">
        <v>3401</v>
      </c>
    </row>
    <row r="399" customFormat="false" ht="11.25" hidden="false" customHeight="false" outlineLevel="0" collapsed="false">
      <c r="A399" s="333" t="s">
        <v>1108</v>
      </c>
      <c r="B399" s="333" t="s">
        <v>3402</v>
      </c>
      <c r="C399" s="333" t="s">
        <v>3403</v>
      </c>
    </row>
    <row r="400" customFormat="false" ht="11.25" hidden="false" customHeight="false" outlineLevel="0" collapsed="false">
      <c r="A400" s="333" t="s">
        <v>1108</v>
      </c>
      <c r="B400" s="333" t="s">
        <v>3404</v>
      </c>
      <c r="C400" s="333" t="s">
        <v>3405</v>
      </c>
    </row>
    <row r="401" customFormat="false" ht="11.25" hidden="false" customHeight="false" outlineLevel="0" collapsed="false">
      <c r="A401" s="333" t="s">
        <v>1123</v>
      </c>
      <c r="B401" s="333" t="s">
        <v>3406</v>
      </c>
      <c r="C401" s="333" t="s">
        <v>3407</v>
      </c>
    </row>
    <row r="402" customFormat="false" ht="11.25" hidden="false" customHeight="false" outlineLevel="0" collapsed="false">
      <c r="A402" s="333" t="s">
        <v>1123</v>
      </c>
      <c r="B402" s="333" t="s">
        <v>3408</v>
      </c>
      <c r="C402" s="333" t="s">
        <v>3409</v>
      </c>
    </row>
    <row r="403" customFormat="false" ht="11.25" hidden="false" customHeight="false" outlineLevel="0" collapsed="false">
      <c r="A403" s="333" t="s">
        <v>1123</v>
      </c>
      <c r="B403" s="333" t="s">
        <v>3410</v>
      </c>
      <c r="C403" s="333" t="s">
        <v>3411</v>
      </c>
    </row>
    <row r="404" customFormat="false" ht="11.25" hidden="false" customHeight="false" outlineLevel="0" collapsed="false">
      <c r="A404" s="333" t="s">
        <v>1123</v>
      </c>
      <c r="B404" s="333" t="s">
        <v>1124</v>
      </c>
      <c r="C404" s="333" t="s">
        <v>1125</v>
      </c>
    </row>
    <row r="405" customFormat="false" ht="11.25" hidden="false" customHeight="false" outlineLevel="0" collapsed="false">
      <c r="A405" s="333" t="s">
        <v>1123</v>
      </c>
      <c r="B405" s="333" t="s">
        <v>1129</v>
      </c>
      <c r="C405" s="333" t="s">
        <v>1130</v>
      </c>
    </row>
    <row r="406" customFormat="false" ht="11.25" hidden="false" customHeight="false" outlineLevel="0" collapsed="false">
      <c r="A406" s="333" t="s">
        <v>1123</v>
      </c>
      <c r="B406" s="333" t="s">
        <v>3412</v>
      </c>
      <c r="C406" s="333" t="s">
        <v>3413</v>
      </c>
    </row>
    <row r="407" customFormat="false" ht="11.25" hidden="false" customHeight="false" outlineLevel="0" collapsed="false">
      <c r="A407" s="333" t="s">
        <v>1123</v>
      </c>
      <c r="B407" s="333" t="s">
        <v>3414</v>
      </c>
      <c r="C407" s="333" t="s">
        <v>3415</v>
      </c>
    </row>
    <row r="408" customFormat="false" ht="11.25" hidden="false" customHeight="false" outlineLevel="0" collapsed="false">
      <c r="A408" s="333" t="s">
        <v>1123</v>
      </c>
      <c r="B408" s="333" t="s">
        <v>3416</v>
      </c>
      <c r="C408" s="333" t="s">
        <v>3417</v>
      </c>
    </row>
    <row r="409" customFormat="false" ht="11.25" hidden="false" customHeight="false" outlineLevel="0" collapsed="false">
      <c r="A409" s="333" t="s">
        <v>1123</v>
      </c>
      <c r="B409" s="333" t="s">
        <v>1123</v>
      </c>
      <c r="C409" s="333" t="s">
        <v>3417</v>
      </c>
    </row>
    <row r="410" customFormat="false" ht="11.25" hidden="false" customHeight="false" outlineLevel="0" collapsed="false">
      <c r="A410" s="333" t="s">
        <v>1123</v>
      </c>
      <c r="B410" s="333" t="s">
        <v>1137</v>
      </c>
      <c r="C410" s="333" t="s">
        <v>1138</v>
      </c>
    </row>
    <row r="411" customFormat="false" ht="11.25" hidden="false" customHeight="false" outlineLevel="0" collapsed="false">
      <c r="A411" s="333" t="s">
        <v>1123</v>
      </c>
      <c r="B411" s="333" t="s">
        <v>3418</v>
      </c>
      <c r="C411" s="333" t="s">
        <v>3419</v>
      </c>
    </row>
    <row r="412" customFormat="false" ht="11.25" hidden="false" customHeight="false" outlineLevel="0" collapsed="false">
      <c r="A412" s="333" t="s">
        <v>1123</v>
      </c>
      <c r="B412" s="333" t="s">
        <v>1153</v>
      </c>
      <c r="C412" s="333" t="s">
        <v>1154</v>
      </c>
    </row>
    <row r="413" customFormat="false" ht="11.25" hidden="false" customHeight="false" outlineLevel="0" collapsed="false">
      <c r="A413" s="333" t="s">
        <v>1123</v>
      </c>
      <c r="B413" s="333" t="s">
        <v>3420</v>
      </c>
      <c r="C413" s="333" t="s">
        <v>3421</v>
      </c>
    </row>
    <row r="414" customFormat="false" ht="11.25" hidden="false" customHeight="false" outlineLevel="0" collapsed="false">
      <c r="A414" s="333" t="s">
        <v>1123</v>
      </c>
      <c r="B414" s="333" t="s">
        <v>3422</v>
      </c>
      <c r="C414" s="333" t="s">
        <v>3423</v>
      </c>
    </row>
    <row r="415" customFormat="false" ht="11.25" hidden="false" customHeight="false" outlineLevel="0" collapsed="false">
      <c r="A415" s="333" t="s">
        <v>1123</v>
      </c>
      <c r="B415" s="333" t="s">
        <v>3424</v>
      </c>
      <c r="C415" s="333" t="s">
        <v>3425</v>
      </c>
    </row>
    <row r="416" customFormat="false" ht="11.25" hidden="false" customHeight="false" outlineLevel="0" collapsed="false">
      <c r="A416" s="333" t="s">
        <v>1123</v>
      </c>
      <c r="B416" s="333" t="s">
        <v>3426</v>
      </c>
      <c r="C416" s="333" t="s">
        <v>3427</v>
      </c>
    </row>
    <row r="417" customFormat="false" ht="11.25" hidden="false" customHeight="false" outlineLevel="0" collapsed="false">
      <c r="A417" s="333" t="s">
        <v>1123</v>
      </c>
      <c r="B417" s="333" t="s">
        <v>1159</v>
      </c>
      <c r="C417" s="333" t="s">
        <v>1160</v>
      </c>
    </row>
    <row r="418" customFormat="false" ht="11.25" hidden="false" customHeight="false" outlineLevel="0" collapsed="false">
      <c r="A418" s="333" t="s">
        <v>1123</v>
      </c>
      <c r="B418" s="333" t="s">
        <v>3428</v>
      </c>
      <c r="C418" s="333" t="s">
        <v>3429</v>
      </c>
    </row>
    <row r="419" customFormat="false" ht="11.25" hidden="false" customHeight="false" outlineLevel="0" collapsed="false">
      <c r="A419" s="333" t="s">
        <v>1123</v>
      </c>
      <c r="B419" s="333" t="s">
        <v>3430</v>
      </c>
      <c r="C419" s="333" t="s">
        <v>3431</v>
      </c>
    </row>
    <row r="420" customFormat="false" ht="11.25" hidden="false" customHeight="false" outlineLevel="0" collapsed="false">
      <c r="A420" s="333" t="s">
        <v>1123</v>
      </c>
      <c r="B420" s="333" t="s">
        <v>3432</v>
      </c>
      <c r="C420" s="333" t="s">
        <v>3433</v>
      </c>
    </row>
    <row r="421" customFormat="false" ht="11.25" hidden="false" customHeight="false" outlineLevel="0" collapsed="false">
      <c r="A421" s="333" t="s">
        <v>1123</v>
      </c>
      <c r="B421" s="333" t="s">
        <v>3434</v>
      </c>
      <c r="C421" s="333" t="s">
        <v>3435</v>
      </c>
    </row>
    <row r="422" customFormat="false" ht="11.25" hidden="false" customHeight="false" outlineLevel="0" collapsed="false">
      <c r="A422" s="333" t="s">
        <v>1123</v>
      </c>
      <c r="B422" s="333" t="s">
        <v>3436</v>
      </c>
      <c r="C422" s="333" t="s">
        <v>3437</v>
      </c>
    </row>
    <row r="423" customFormat="false" ht="11.25" hidden="false" customHeight="false" outlineLevel="0" collapsed="false">
      <c r="A423" s="333" t="s">
        <v>1123</v>
      </c>
      <c r="B423" s="333" t="s">
        <v>3438</v>
      </c>
      <c r="C423" s="333" t="s">
        <v>3439</v>
      </c>
    </row>
    <row r="424" customFormat="false" ht="11.25" hidden="false" customHeight="false" outlineLevel="0" collapsed="false">
      <c r="A424" s="333" t="s">
        <v>1123</v>
      </c>
      <c r="B424" s="333" t="s">
        <v>3254</v>
      </c>
      <c r="C424" s="333" t="s">
        <v>3440</v>
      </c>
    </row>
    <row r="425" customFormat="false" ht="11.25" hidden="false" customHeight="false" outlineLevel="0" collapsed="false">
      <c r="A425" s="333" t="s">
        <v>1123</v>
      </c>
      <c r="B425" s="333" t="s">
        <v>3441</v>
      </c>
      <c r="C425" s="333" t="s">
        <v>3442</v>
      </c>
    </row>
    <row r="426" customFormat="false" ht="11.25" hidden="false" customHeight="false" outlineLevel="0" collapsed="false">
      <c r="A426" s="333" t="s">
        <v>1123</v>
      </c>
      <c r="B426" s="333" t="s">
        <v>3443</v>
      </c>
      <c r="C426" s="333" t="s">
        <v>3444</v>
      </c>
    </row>
    <row r="427" customFormat="false" ht="11.25" hidden="false" customHeight="false" outlineLevel="0" collapsed="false">
      <c r="A427" s="333" t="s">
        <v>1123</v>
      </c>
      <c r="B427" s="333" t="s">
        <v>3445</v>
      </c>
      <c r="C427" s="333" t="s">
        <v>3446</v>
      </c>
    </row>
    <row r="428" customFormat="false" ht="11.25" hidden="false" customHeight="false" outlineLevel="0" collapsed="false">
      <c r="A428" s="333" t="s">
        <v>1123</v>
      </c>
      <c r="B428" s="333" t="s">
        <v>3447</v>
      </c>
      <c r="C428" s="333" t="s">
        <v>3448</v>
      </c>
    </row>
    <row r="429" customFormat="false" ht="11.25" hidden="false" customHeight="false" outlineLevel="0" collapsed="false">
      <c r="A429" s="333" t="s">
        <v>1123</v>
      </c>
      <c r="B429" s="333" t="s">
        <v>3449</v>
      </c>
      <c r="C429" s="333" t="s">
        <v>3450</v>
      </c>
    </row>
    <row r="430" customFormat="false" ht="11.25" hidden="false" customHeight="false" outlineLevel="0" collapsed="false">
      <c r="A430" s="333" t="s">
        <v>1123</v>
      </c>
      <c r="B430" s="333" t="s">
        <v>3451</v>
      </c>
      <c r="C430" s="333" t="s">
        <v>3452</v>
      </c>
    </row>
    <row r="431" customFormat="false" ht="11.25" hidden="false" customHeight="false" outlineLevel="0" collapsed="false">
      <c r="A431" s="333" t="s">
        <v>1123</v>
      </c>
      <c r="B431" s="333" t="s">
        <v>3453</v>
      </c>
      <c r="C431" s="333" t="s">
        <v>3454</v>
      </c>
    </row>
    <row r="432" customFormat="false" ht="11.25" hidden="false" customHeight="false" outlineLevel="0" collapsed="false">
      <c r="A432" s="333" t="s">
        <v>1123</v>
      </c>
      <c r="B432" s="333" t="s">
        <v>3455</v>
      </c>
      <c r="C432" s="333" t="s">
        <v>3456</v>
      </c>
    </row>
    <row r="433" customFormat="false" ht="11.25" hidden="false" customHeight="false" outlineLevel="0" collapsed="false">
      <c r="A433" s="333" t="s">
        <v>1123</v>
      </c>
      <c r="B433" s="333" t="s">
        <v>3457</v>
      </c>
      <c r="C433" s="333" t="s">
        <v>3458</v>
      </c>
    </row>
    <row r="434" customFormat="false" ht="11.25" hidden="false" customHeight="false" outlineLevel="0" collapsed="false">
      <c r="A434" s="333" t="s">
        <v>1163</v>
      </c>
      <c r="B434" s="333" t="s">
        <v>1163</v>
      </c>
      <c r="C434" s="333" t="s">
        <v>1164</v>
      </c>
    </row>
    <row r="435" customFormat="false" ht="11.25" hidden="false" customHeight="false" outlineLevel="0" collapsed="false">
      <c r="A435" s="333" t="s">
        <v>116</v>
      </c>
      <c r="B435" s="333" t="s">
        <v>116</v>
      </c>
      <c r="C435" s="333" t="s">
        <v>119</v>
      </c>
    </row>
    <row r="436" customFormat="false" ht="11.25" hidden="false" customHeight="false" outlineLevel="0" collapsed="false">
      <c r="A436" s="333" t="s">
        <v>116</v>
      </c>
      <c r="B436" s="333" t="s">
        <v>118</v>
      </c>
      <c r="C436" s="333" t="s">
        <v>119</v>
      </c>
    </row>
    <row r="437" customFormat="false" ht="11.25" hidden="false" customHeight="false" outlineLevel="0" collapsed="false">
      <c r="A437" s="333" t="s">
        <v>1745</v>
      </c>
      <c r="B437" s="333" t="s">
        <v>3459</v>
      </c>
      <c r="C437" s="333" t="s">
        <v>3460</v>
      </c>
    </row>
    <row r="438" customFormat="false" ht="11.25" hidden="false" customHeight="false" outlineLevel="0" collapsed="false">
      <c r="A438" s="333" t="s">
        <v>1745</v>
      </c>
      <c r="B438" s="333" t="s">
        <v>3461</v>
      </c>
      <c r="C438" s="333" t="s">
        <v>3462</v>
      </c>
    </row>
    <row r="439" customFormat="false" ht="11.25" hidden="false" customHeight="false" outlineLevel="0" collapsed="false">
      <c r="A439" s="333" t="s">
        <v>1745</v>
      </c>
      <c r="B439" s="333" t="s">
        <v>3463</v>
      </c>
      <c r="C439" s="333" t="s">
        <v>3464</v>
      </c>
    </row>
    <row r="440" customFormat="false" ht="11.25" hidden="false" customHeight="false" outlineLevel="0" collapsed="false">
      <c r="A440" s="333" t="s">
        <v>1745</v>
      </c>
      <c r="B440" s="333" t="s">
        <v>3465</v>
      </c>
      <c r="C440" s="333" t="s">
        <v>3466</v>
      </c>
    </row>
    <row r="441" customFormat="false" ht="11.25" hidden="false" customHeight="false" outlineLevel="0" collapsed="false">
      <c r="A441" s="333" t="s">
        <v>1745</v>
      </c>
      <c r="B441" s="333" t="s">
        <v>3467</v>
      </c>
      <c r="C441" s="333" t="s">
        <v>3468</v>
      </c>
    </row>
    <row r="442" customFormat="false" ht="11.25" hidden="false" customHeight="false" outlineLevel="0" collapsed="false">
      <c r="A442" s="333" t="s">
        <v>1745</v>
      </c>
      <c r="B442" s="333" t="s">
        <v>1745</v>
      </c>
      <c r="C442" s="333" t="s">
        <v>3468</v>
      </c>
    </row>
    <row r="443" customFormat="false" ht="11.25" hidden="false" customHeight="false" outlineLevel="0" collapsed="false">
      <c r="A443" s="333" t="s">
        <v>1745</v>
      </c>
      <c r="B443" s="333" t="s">
        <v>3469</v>
      </c>
      <c r="C443" s="333" t="s">
        <v>3470</v>
      </c>
    </row>
    <row r="444" customFormat="false" ht="11.25" hidden="false" customHeight="false" outlineLevel="0" collapsed="false">
      <c r="A444" s="333" t="s">
        <v>1745</v>
      </c>
      <c r="B444" s="333" t="s">
        <v>3471</v>
      </c>
      <c r="C444" s="333" t="s">
        <v>3472</v>
      </c>
    </row>
    <row r="445" customFormat="false" ht="11.25" hidden="false" customHeight="false" outlineLevel="0" collapsed="false">
      <c r="A445" s="333" t="s">
        <v>1745</v>
      </c>
      <c r="B445" s="333" t="s">
        <v>3473</v>
      </c>
      <c r="C445" s="333" t="s">
        <v>3474</v>
      </c>
    </row>
    <row r="446" customFormat="false" ht="11.25" hidden="false" customHeight="false" outlineLevel="0" collapsed="false">
      <c r="A446" s="333" t="s">
        <v>1745</v>
      </c>
      <c r="B446" s="333" t="s">
        <v>3475</v>
      </c>
      <c r="C446" s="333" t="s">
        <v>3476</v>
      </c>
    </row>
    <row r="447" customFormat="false" ht="11.25" hidden="false" customHeight="false" outlineLevel="0" collapsed="false">
      <c r="A447" s="333" t="s">
        <v>1745</v>
      </c>
      <c r="B447" s="333" t="s">
        <v>3477</v>
      </c>
      <c r="C447" s="333" t="s">
        <v>3478</v>
      </c>
    </row>
    <row r="448" customFormat="false" ht="11.25" hidden="false" customHeight="false" outlineLevel="0" collapsed="false">
      <c r="A448" s="333" t="s">
        <v>1745</v>
      </c>
      <c r="B448" s="333" t="s">
        <v>3479</v>
      </c>
      <c r="C448" s="333" t="s">
        <v>3480</v>
      </c>
    </row>
    <row r="449" customFormat="false" ht="11.25" hidden="false" customHeight="false" outlineLevel="0" collapsed="false">
      <c r="A449" s="333" t="s">
        <v>1745</v>
      </c>
      <c r="B449" s="333" t="s">
        <v>3481</v>
      </c>
      <c r="C449" s="333" t="s">
        <v>3482</v>
      </c>
    </row>
    <row r="450" customFormat="false" ht="11.25" hidden="false" customHeight="false" outlineLevel="0" collapsed="false">
      <c r="A450" s="333" t="s">
        <v>1745</v>
      </c>
      <c r="B450" s="333" t="s">
        <v>3483</v>
      </c>
      <c r="C450" s="333" t="s">
        <v>3484</v>
      </c>
    </row>
    <row r="451" customFormat="false" ht="11.25" hidden="false" customHeight="false" outlineLevel="0" collapsed="false">
      <c r="A451" s="333" t="s">
        <v>1745</v>
      </c>
      <c r="B451" s="333" t="s">
        <v>3485</v>
      </c>
      <c r="C451" s="333" t="s">
        <v>3486</v>
      </c>
    </row>
    <row r="452" customFormat="false" ht="11.25" hidden="false" customHeight="false" outlineLevel="0" collapsed="false">
      <c r="A452" s="333" t="s">
        <v>1745</v>
      </c>
      <c r="B452" s="333" t="s">
        <v>3487</v>
      </c>
      <c r="C452" s="333" t="s">
        <v>3488</v>
      </c>
    </row>
    <row r="453" customFormat="false" ht="11.25" hidden="false" customHeight="false" outlineLevel="0" collapsed="false">
      <c r="A453" s="333" t="s">
        <v>1745</v>
      </c>
      <c r="B453" s="333" t="s">
        <v>1746</v>
      </c>
      <c r="C453" s="333" t="s">
        <v>1747</v>
      </c>
    </row>
    <row r="454" customFormat="false" ht="11.25" hidden="false" customHeight="false" outlineLevel="0" collapsed="false">
      <c r="A454" s="333" t="s">
        <v>1745</v>
      </c>
      <c r="B454" s="333" t="s">
        <v>3489</v>
      </c>
      <c r="C454" s="333" t="s">
        <v>3490</v>
      </c>
    </row>
    <row r="455" customFormat="false" ht="11.25" hidden="false" customHeight="false" outlineLevel="0" collapsed="false">
      <c r="A455" s="333" t="s">
        <v>1745</v>
      </c>
      <c r="B455" s="333" t="s">
        <v>3491</v>
      </c>
      <c r="C455" s="333" t="s">
        <v>3492</v>
      </c>
    </row>
    <row r="456" customFormat="false" ht="11.25" hidden="false" customHeight="false" outlineLevel="0" collapsed="false">
      <c r="A456" s="333" t="s">
        <v>1745</v>
      </c>
      <c r="B456" s="333" t="s">
        <v>3493</v>
      </c>
      <c r="C456" s="333" t="s">
        <v>3494</v>
      </c>
    </row>
    <row r="457" customFormat="false" ht="11.25" hidden="false" customHeight="false" outlineLevel="0" collapsed="false">
      <c r="A457" s="333" t="s">
        <v>1745</v>
      </c>
      <c r="B457" s="333" t="s">
        <v>3495</v>
      </c>
      <c r="C457" s="333" t="s">
        <v>3496</v>
      </c>
    </row>
    <row r="458" customFormat="false" ht="11.25" hidden="false" customHeight="false" outlineLevel="0" collapsed="false">
      <c r="A458" s="333" t="s">
        <v>1745</v>
      </c>
      <c r="B458" s="333" t="s">
        <v>3497</v>
      </c>
      <c r="C458" s="333" t="s">
        <v>3498</v>
      </c>
    </row>
    <row r="459" customFormat="false" ht="11.25" hidden="false" customHeight="false" outlineLevel="0" collapsed="false">
      <c r="A459" s="333" t="s">
        <v>1758</v>
      </c>
      <c r="B459" s="333" t="s">
        <v>751</v>
      </c>
      <c r="C459" s="333" t="s">
        <v>3499</v>
      </c>
    </row>
    <row r="460" customFormat="false" ht="11.25" hidden="false" customHeight="false" outlineLevel="0" collapsed="false">
      <c r="A460" s="333" t="s">
        <v>1758</v>
      </c>
      <c r="B460" s="333" t="s">
        <v>1759</v>
      </c>
      <c r="C460" s="333" t="s">
        <v>1760</v>
      </c>
    </row>
    <row r="461" customFormat="false" ht="11.25" hidden="false" customHeight="false" outlineLevel="0" collapsed="false">
      <c r="A461" s="333" t="s">
        <v>1758</v>
      </c>
      <c r="B461" s="333" t="s">
        <v>3500</v>
      </c>
      <c r="C461" s="333" t="s">
        <v>3501</v>
      </c>
    </row>
    <row r="462" customFormat="false" ht="11.25" hidden="false" customHeight="false" outlineLevel="0" collapsed="false">
      <c r="A462" s="333" t="s">
        <v>1758</v>
      </c>
      <c r="B462" s="333" t="s">
        <v>3502</v>
      </c>
      <c r="C462" s="333" t="s">
        <v>3503</v>
      </c>
    </row>
    <row r="463" customFormat="false" ht="11.25" hidden="false" customHeight="false" outlineLevel="0" collapsed="false">
      <c r="A463" s="333" t="s">
        <v>1758</v>
      </c>
      <c r="B463" s="333" t="s">
        <v>3504</v>
      </c>
      <c r="C463" s="333" t="s">
        <v>3505</v>
      </c>
    </row>
    <row r="464" customFormat="false" ht="11.25" hidden="false" customHeight="false" outlineLevel="0" collapsed="false">
      <c r="A464" s="333" t="s">
        <v>1758</v>
      </c>
      <c r="B464" s="333" t="s">
        <v>1764</v>
      </c>
      <c r="C464" s="333" t="s">
        <v>1765</v>
      </c>
    </row>
    <row r="465" customFormat="false" ht="11.25" hidden="false" customHeight="false" outlineLevel="0" collapsed="false">
      <c r="A465" s="333" t="s">
        <v>1758</v>
      </c>
      <c r="B465" s="333" t="s">
        <v>3506</v>
      </c>
      <c r="C465" s="333" t="s">
        <v>3507</v>
      </c>
    </row>
    <row r="466" customFormat="false" ht="11.25" hidden="false" customHeight="false" outlineLevel="0" collapsed="false">
      <c r="A466" s="333" t="s">
        <v>1758</v>
      </c>
      <c r="B466" s="333" t="s">
        <v>3508</v>
      </c>
      <c r="C466" s="333" t="s">
        <v>3509</v>
      </c>
    </row>
    <row r="467" customFormat="false" ht="11.25" hidden="false" customHeight="false" outlineLevel="0" collapsed="false">
      <c r="A467" s="333" t="s">
        <v>1758</v>
      </c>
      <c r="B467" s="333" t="s">
        <v>1758</v>
      </c>
      <c r="C467" s="333" t="s">
        <v>3509</v>
      </c>
    </row>
    <row r="468" customFormat="false" ht="11.25" hidden="false" customHeight="false" outlineLevel="0" collapsed="false">
      <c r="A468" s="333" t="s">
        <v>1758</v>
      </c>
      <c r="B468" s="333" t="s">
        <v>3510</v>
      </c>
      <c r="C468" s="333" t="s">
        <v>3511</v>
      </c>
    </row>
    <row r="469" customFormat="false" ht="11.25" hidden="false" customHeight="false" outlineLevel="0" collapsed="false">
      <c r="A469" s="333" t="s">
        <v>1758</v>
      </c>
      <c r="B469" s="333" t="s">
        <v>1816</v>
      </c>
      <c r="C469" s="333" t="s">
        <v>1817</v>
      </c>
    </row>
    <row r="470" customFormat="false" ht="11.25" hidden="false" customHeight="false" outlineLevel="0" collapsed="false">
      <c r="A470" s="333" t="s">
        <v>1758</v>
      </c>
      <c r="B470" s="333" t="s">
        <v>3512</v>
      </c>
      <c r="C470" s="333" t="s">
        <v>3513</v>
      </c>
    </row>
    <row r="471" customFormat="false" ht="11.25" hidden="false" customHeight="false" outlineLevel="0" collapsed="false">
      <c r="A471" s="333" t="s">
        <v>1758</v>
      </c>
      <c r="B471" s="333" t="s">
        <v>3514</v>
      </c>
      <c r="C471" s="333" t="s">
        <v>3515</v>
      </c>
    </row>
    <row r="472" customFormat="false" ht="11.25" hidden="false" customHeight="false" outlineLevel="0" collapsed="false">
      <c r="A472" s="333" t="s">
        <v>1758</v>
      </c>
      <c r="B472" s="333" t="s">
        <v>3516</v>
      </c>
      <c r="C472" s="333" t="s">
        <v>3517</v>
      </c>
    </row>
    <row r="473" customFormat="false" ht="11.25" hidden="false" customHeight="false" outlineLevel="0" collapsed="false">
      <c r="A473" s="333" t="s">
        <v>1758</v>
      </c>
      <c r="B473" s="333" t="s">
        <v>3518</v>
      </c>
      <c r="C473" s="333" t="s">
        <v>3519</v>
      </c>
    </row>
    <row r="474" customFormat="false" ht="11.25" hidden="false" customHeight="false" outlineLevel="0" collapsed="false">
      <c r="A474" s="333" t="s">
        <v>1758</v>
      </c>
      <c r="B474" s="333" t="s">
        <v>1820</v>
      </c>
      <c r="C474" s="333" t="s">
        <v>1821</v>
      </c>
    </row>
    <row r="475" customFormat="false" ht="11.25" hidden="false" customHeight="false" outlineLevel="0" collapsed="false">
      <c r="A475" s="333" t="s">
        <v>1758</v>
      </c>
      <c r="B475" s="333" t="s">
        <v>1824</v>
      </c>
      <c r="C475" s="333" t="s">
        <v>1825</v>
      </c>
    </row>
    <row r="476" customFormat="false" ht="11.25" hidden="false" customHeight="false" outlineLevel="0" collapsed="false">
      <c r="A476" s="333" t="s">
        <v>1758</v>
      </c>
      <c r="B476" s="333" t="s">
        <v>1828</v>
      </c>
      <c r="C476" s="333" t="s">
        <v>1829</v>
      </c>
    </row>
    <row r="477" customFormat="false" ht="11.25" hidden="false" customHeight="false" outlineLevel="0" collapsed="false">
      <c r="A477" s="333" t="s">
        <v>1758</v>
      </c>
      <c r="B477" s="333" t="s">
        <v>3520</v>
      </c>
      <c r="C477" s="333" t="s">
        <v>3521</v>
      </c>
    </row>
    <row r="478" customFormat="false" ht="11.25" hidden="false" customHeight="false" outlineLevel="0" collapsed="false">
      <c r="A478" s="333" t="s">
        <v>1758</v>
      </c>
      <c r="B478" s="333" t="s">
        <v>3522</v>
      </c>
      <c r="C478" s="333" t="s">
        <v>3523</v>
      </c>
    </row>
    <row r="479" customFormat="false" ht="11.25" hidden="false" customHeight="false" outlineLevel="0" collapsed="false">
      <c r="A479" s="333" t="s">
        <v>1832</v>
      </c>
      <c r="B479" s="333" t="s">
        <v>3524</v>
      </c>
      <c r="C479" s="333" t="s">
        <v>3525</v>
      </c>
    </row>
    <row r="480" customFormat="false" ht="11.25" hidden="false" customHeight="false" outlineLevel="0" collapsed="false">
      <c r="A480" s="333" t="s">
        <v>1832</v>
      </c>
      <c r="B480" s="333" t="s">
        <v>3526</v>
      </c>
      <c r="C480" s="333" t="s">
        <v>3527</v>
      </c>
    </row>
    <row r="481" customFormat="false" ht="11.25" hidden="false" customHeight="false" outlineLevel="0" collapsed="false">
      <c r="A481" s="333" t="s">
        <v>1832</v>
      </c>
      <c r="B481" s="333" t="s">
        <v>3528</v>
      </c>
      <c r="C481" s="333" t="s">
        <v>3529</v>
      </c>
    </row>
    <row r="482" customFormat="false" ht="11.25" hidden="false" customHeight="false" outlineLevel="0" collapsed="false">
      <c r="A482" s="333" t="s">
        <v>1832</v>
      </c>
      <c r="B482" s="333" t="s">
        <v>3530</v>
      </c>
      <c r="C482" s="333" t="s">
        <v>3531</v>
      </c>
    </row>
    <row r="483" customFormat="false" ht="11.25" hidden="false" customHeight="false" outlineLevel="0" collapsed="false">
      <c r="A483" s="333" t="s">
        <v>1832</v>
      </c>
      <c r="B483" s="333" t="s">
        <v>3532</v>
      </c>
      <c r="C483" s="333" t="s">
        <v>3533</v>
      </c>
    </row>
    <row r="484" customFormat="false" ht="11.25" hidden="false" customHeight="false" outlineLevel="0" collapsed="false">
      <c r="A484" s="333" t="s">
        <v>1832</v>
      </c>
      <c r="B484" s="333" t="s">
        <v>3534</v>
      </c>
      <c r="C484" s="333" t="s">
        <v>3535</v>
      </c>
    </row>
    <row r="485" customFormat="false" ht="11.25" hidden="false" customHeight="false" outlineLevel="0" collapsed="false">
      <c r="A485" s="333" t="s">
        <v>1832</v>
      </c>
      <c r="B485" s="333" t="s">
        <v>3536</v>
      </c>
      <c r="C485" s="333" t="s">
        <v>3537</v>
      </c>
    </row>
    <row r="486" customFormat="false" ht="11.25" hidden="false" customHeight="false" outlineLevel="0" collapsed="false">
      <c r="A486" s="333" t="s">
        <v>1832</v>
      </c>
      <c r="B486" s="333" t="s">
        <v>3538</v>
      </c>
      <c r="C486" s="333" t="s">
        <v>3539</v>
      </c>
    </row>
    <row r="487" customFormat="false" ht="11.25" hidden="false" customHeight="false" outlineLevel="0" collapsed="false">
      <c r="A487" s="333" t="s">
        <v>1832</v>
      </c>
      <c r="B487" s="333" t="s">
        <v>1833</v>
      </c>
      <c r="C487" s="333" t="s">
        <v>1834</v>
      </c>
    </row>
    <row r="488" customFormat="false" ht="11.25" hidden="false" customHeight="false" outlineLevel="0" collapsed="false">
      <c r="A488" s="333" t="s">
        <v>1832</v>
      </c>
      <c r="B488" s="333" t="s">
        <v>3540</v>
      </c>
      <c r="C488" s="333" t="s">
        <v>3541</v>
      </c>
    </row>
    <row r="489" customFormat="false" ht="11.25" hidden="false" customHeight="false" outlineLevel="0" collapsed="false">
      <c r="A489" s="333" t="s">
        <v>1832</v>
      </c>
      <c r="B489" s="333" t="s">
        <v>3542</v>
      </c>
      <c r="C489" s="333" t="s">
        <v>3543</v>
      </c>
    </row>
    <row r="490" customFormat="false" ht="11.25" hidden="false" customHeight="false" outlineLevel="0" collapsed="false">
      <c r="A490" s="333" t="s">
        <v>1832</v>
      </c>
      <c r="B490" s="333" t="s">
        <v>3544</v>
      </c>
      <c r="C490" s="333" t="s">
        <v>3545</v>
      </c>
    </row>
    <row r="491" customFormat="false" ht="11.25" hidden="false" customHeight="false" outlineLevel="0" collapsed="false">
      <c r="A491" s="333" t="s">
        <v>1832</v>
      </c>
      <c r="B491" s="333" t="s">
        <v>3546</v>
      </c>
      <c r="C491" s="333" t="s">
        <v>3547</v>
      </c>
    </row>
    <row r="492" customFormat="false" ht="11.25" hidden="false" customHeight="false" outlineLevel="0" collapsed="false">
      <c r="A492" s="333" t="s">
        <v>1832</v>
      </c>
      <c r="B492" s="333" t="s">
        <v>1832</v>
      </c>
      <c r="C492" s="333" t="s">
        <v>3547</v>
      </c>
    </row>
    <row r="493" customFormat="false" ht="11.25" hidden="false" customHeight="false" outlineLevel="0" collapsed="false">
      <c r="A493" s="333" t="s">
        <v>1832</v>
      </c>
      <c r="B493" s="333" t="s">
        <v>3548</v>
      </c>
      <c r="C493" s="333" t="s">
        <v>3549</v>
      </c>
    </row>
    <row r="494" customFormat="false" ht="11.25" hidden="false" customHeight="false" outlineLevel="0" collapsed="false">
      <c r="A494" s="333" t="s">
        <v>1832</v>
      </c>
      <c r="B494" s="333" t="s">
        <v>3550</v>
      </c>
      <c r="C494" s="333" t="s">
        <v>3551</v>
      </c>
    </row>
    <row r="495" customFormat="false" ht="11.25" hidden="false" customHeight="false" outlineLevel="0" collapsed="false">
      <c r="A495" s="333" t="s">
        <v>1832</v>
      </c>
      <c r="B495" s="333" t="s">
        <v>3552</v>
      </c>
      <c r="C495" s="333" t="s">
        <v>3553</v>
      </c>
    </row>
    <row r="496" customFormat="false" ht="11.25" hidden="false" customHeight="false" outlineLevel="0" collapsed="false">
      <c r="A496" s="333" t="s">
        <v>1832</v>
      </c>
      <c r="B496" s="333" t="s">
        <v>3212</v>
      </c>
      <c r="C496" s="333" t="s">
        <v>3554</v>
      </c>
    </row>
    <row r="497" customFormat="false" ht="11.25" hidden="false" customHeight="false" outlineLevel="0" collapsed="false">
      <c r="A497" s="333" t="s">
        <v>1832</v>
      </c>
      <c r="B497" s="333" t="s">
        <v>3555</v>
      </c>
      <c r="C497" s="333" t="s">
        <v>3556</v>
      </c>
    </row>
    <row r="498" customFormat="false" ht="11.25" hidden="false" customHeight="false" outlineLevel="0" collapsed="false">
      <c r="A498" s="333" t="s">
        <v>1832</v>
      </c>
      <c r="B498" s="333" t="s">
        <v>3557</v>
      </c>
      <c r="C498" s="333" t="s">
        <v>3558</v>
      </c>
    </row>
    <row r="499" customFormat="false" ht="11.25" hidden="false" customHeight="false" outlineLevel="0" collapsed="false">
      <c r="A499" s="333" t="s">
        <v>1832</v>
      </c>
      <c r="B499" s="333" t="s">
        <v>3559</v>
      </c>
      <c r="C499" s="333" t="s">
        <v>3560</v>
      </c>
    </row>
    <row r="500" customFormat="false" ht="11.25" hidden="false" customHeight="false" outlineLevel="0" collapsed="false">
      <c r="A500" s="333" t="s">
        <v>1832</v>
      </c>
      <c r="B500" s="333" t="s">
        <v>3561</v>
      </c>
      <c r="C500" s="333" t="s">
        <v>3562</v>
      </c>
    </row>
    <row r="501" customFormat="false" ht="11.25" hidden="false" customHeight="false" outlineLevel="0" collapsed="false">
      <c r="A501" s="333" t="s">
        <v>1832</v>
      </c>
      <c r="B501" s="333" t="s">
        <v>3563</v>
      </c>
      <c r="C501" s="333" t="s">
        <v>3564</v>
      </c>
    </row>
    <row r="502" customFormat="false" ht="11.25" hidden="false" customHeight="false" outlineLevel="0" collapsed="false">
      <c r="A502" s="333" t="s">
        <v>1832</v>
      </c>
      <c r="B502" s="333" t="s">
        <v>3565</v>
      </c>
      <c r="C502" s="333" t="s">
        <v>3566</v>
      </c>
    </row>
    <row r="503" customFormat="false" ht="11.25" hidden="false" customHeight="false" outlineLevel="0" collapsed="false">
      <c r="A503" s="333" t="s">
        <v>1832</v>
      </c>
      <c r="B503" s="333" t="s">
        <v>3567</v>
      </c>
      <c r="C503" s="333" t="s">
        <v>3568</v>
      </c>
    </row>
    <row r="504" customFormat="false" ht="11.25" hidden="false" customHeight="false" outlineLevel="0" collapsed="false">
      <c r="A504" s="333" t="s">
        <v>1832</v>
      </c>
      <c r="B504" s="333" t="s">
        <v>2846</v>
      </c>
      <c r="C504" s="333" t="s">
        <v>3569</v>
      </c>
    </row>
    <row r="505" customFormat="false" ht="11.25" hidden="false" customHeight="false" outlineLevel="0" collapsed="false">
      <c r="A505" s="333" t="s">
        <v>1832</v>
      </c>
      <c r="B505" s="333" t="s">
        <v>3570</v>
      </c>
      <c r="C505" s="333" t="s">
        <v>3571</v>
      </c>
    </row>
    <row r="506" customFormat="false" ht="11.25" hidden="false" customHeight="false" outlineLevel="0" collapsed="false">
      <c r="A506" s="333" t="s">
        <v>1855</v>
      </c>
      <c r="B506" s="333" t="s">
        <v>1856</v>
      </c>
      <c r="C506" s="333" t="s">
        <v>1857</v>
      </c>
    </row>
    <row r="507" customFormat="false" ht="11.25" hidden="false" customHeight="false" outlineLevel="0" collapsed="false">
      <c r="A507" s="333" t="s">
        <v>1855</v>
      </c>
      <c r="B507" s="333" t="s">
        <v>3572</v>
      </c>
      <c r="C507" s="333" t="s">
        <v>3573</v>
      </c>
    </row>
    <row r="508" customFormat="false" ht="11.25" hidden="false" customHeight="false" outlineLevel="0" collapsed="false">
      <c r="A508" s="333" t="s">
        <v>1855</v>
      </c>
      <c r="B508" s="333" t="s">
        <v>3574</v>
      </c>
      <c r="C508" s="333" t="s">
        <v>3575</v>
      </c>
    </row>
    <row r="509" customFormat="false" ht="11.25" hidden="false" customHeight="false" outlineLevel="0" collapsed="false">
      <c r="A509" s="333" t="s">
        <v>1855</v>
      </c>
      <c r="B509" s="333" t="s">
        <v>3576</v>
      </c>
      <c r="C509" s="333" t="s">
        <v>3577</v>
      </c>
    </row>
    <row r="510" customFormat="false" ht="11.25" hidden="false" customHeight="false" outlineLevel="0" collapsed="false">
      <c r="A510" s="333" t="s">
        <v>1855</v>
      </c>
      <c r="B510" s="333" t="s">
        <v>3578</v>
      </c>
      <c r="C510" s="333" t="s">
        <v>3579</v>
      </c>
    </row>
    <row r="511" customFormat="false" ht="11.25" hidden="false" customHeight="false" outlineLevel="0" collapsed="false">
      <c r="A511" s="333" t="s">
        <v>1855</v>
      </c>
      <c r="B511" s="333" t="s">
        <v>3580</v>
      </c>
      <c r="C511" s="333" t="s">
        <v>3581</v>
      </c>
    </row>
    <row r="512" customFormat="false" ht="11.25" hidden="false" customHeight="false" outlineLevel="0" collapsed="false">
      <c r="A512" s="333" t="s">
        <v>1855</v>
      </c>
      <c r="B512" s="333" t="s">
        <v>3582</v>
      </c>
      <c r="C512" s="333" t="s">
        <v>3583</v>
      </c>
    </row>
    <row r="513" customFormat="false" ht="11.25" hidden="false" customHeight="false" outlineLevel="0" collapsed="false">
      <c r="A513" s="333" t="s">
        <v>1855</v>
      </c>
      <c r="B513" s="333" t="s">
        <v>3584</v>
      </c>
      <c r="C513" s="333" t="s">
        <v>3585</v>
      </c>
    </row>
    <row r="514" customFormat="false" ht="11.25" hidden="false" customHeight="false" outlineLevel="0" collapsed="false">
      <c r="A514" s="333" t="s">
        <v>1855</v>
      </c>
      <c r="B514" s="333" t="s">
        <v>3586</v>
      </c>
      <c r="C514" s="333" t="s">
        <v>3587</v>
      </c>
    </row>
    <row r="515" customFormat="false" ht="11.25" hidden="false" customHeight="false" outlineLevel="0" collapsed="false">
      <c r="A515" s="333" t="s">
        <v>1855</v>
      </c>
      <c r="B515" s="333" t="s">
        <v>1863</v>
      </c>
      <c r="C515" s="333" t="s">
        <v>1864</v>
      </c>
    </row>
    <row r="516" customFormat="false" ht="11.25" hidden="false" customHeight="false" outlineLevel="0" collapsed="false">
      <c r="A516" s="333" t="s">
        <v>1855</v>
      </c>
      <c r="B516" s="333" t="s">
        <v>3588</v>
      </c>
      <c r="C516" s="333" t="s">
        <v>3589</v>
      </c>
    </row>
    <row r="517" customFormat="false" ht="11.25" hidden="false" customHeight="false" outlineLevel="0" collapsed="false">
      <c r="A517" s="333" t="s">
        <v>1855</v>
      </c>
      <c r="B517" s="333" t="s">
        <v>3590</v>
      </c>
      <c r="C517" s="333" t="s">
        <v>3591</v>
      </c>
    </row>
    <row r="518" customFormat="false" ht="11.25" hidden="false" customHeight="false" outlineLevel="0" collapsed="false">
      <c r="A518" s="333" t="s">
        <v>1855</v>
      </c>
      <c r="B518" s="333" t="s">
        <v>1855</v>
      </c>
      <c r="C518" s="333" t="s">
        <v>3591</v>
      </c>
    </row>
    <row r="519" customFormat="false" ht="11.25" hidden="false" customHeight="false" outlineLevel="0" collapsed="false">
      <c r="A519" s="333" t="s">
        <v>1855</v>
      </c>
      <c r="B519" s="333" t="s">
        <v>3592</v>
      </c>
      <c r="C519" s="333" t="s">
        <v>3593</v>
      </c>
    </row>
    <row r="520" customFormat="false" ht="11.25" hidden="false" customHeight="false" outlineLevel="0" collapsed="false">
      <c r="A520" s="333" t="s">
        <v>1855</v>
      </c>
      <c r="B520" s="333" t="s">
        <v>3594</v>
      </c>
      <c r="C520" s="333" t="s">
        <v>3595</v>
      </c>
    </row>
    <row r="521" customFormat="false" ht="11.25" hidden="false" customHeight="false" outlineLevel="0" collapsed="false">
      <c r="A521" s="333" t="s">
        <v>1855</v>
      </c>
      <c r="B521" s="333" t="s">
        <v>3596</v>
      </c>
      <c r="C521" s="333" t="s">
        <v>3597</v>
      </c>
    </row>
    <row r="522" customFormat="false" ht="11.25" hidden="false" customHeight="false" outlineLevel="0" collapsed="false">
      <c r="A522" s="333" t="s">
        <v>1855</v>
      </c>
      <c r="B522" s="333" t="s">
        <v>3598</v>
      </c>
      <c r="C522" s="333" t="s">
        <v>3599</v>
      </c>
    </row>
    <row r="523" customFormat="false" ht="11.25" hidden="false" customHeight="false" outlineLevel="0" collapsed="false">
      <c r="A523" s="333" t="s">
        <v>1855</v>
      </c>
      <c r="B523" s="333" t="s">
        <v>3600</v>
      </c>
      <c r="C523" s="333" t="s">
        <v>3601</v>
      </c>
    </row>
    <row r="524" customFormat="false" ht="11.25" hidden="false" customHeight="false" outlineLevel="0" collapsed="false">
      <c r="A524" s="333" t="s">
        <v>1855</v>
      </c>
      <c r="B524" s="333" t="s">
        <v>3602</v>
      </c>
      <c r="C524" s="333" t="s">
        <v>3603</v>
      </c>
    </row>
    <row r="525" customFormat="false" ht="11.25" hidden="false" customHeight="false" outlineLevel="0" collapsed="false">
      <c r="A525" s="333" t="s">
        <v>1855</v>
      </c>
      <c r="B525" s="333" t="s">
        <v>1921</v>
      </c>
      <c r="C525" s="333" t="s">
        <v>1922</v>
      </c>
    </row>
    <row r="526" customFormat="false" ht="11.25" hidden="false" customHeight="false" outlineLevel="0" collapsed="false">
      <c r="A526" s="333" t="s">
        <v>1855</v>
      </c>
      <c r="B526" s="333" t="s">
        <v>1927</v>
      </c>
      <c r="C526" s="333" t="s">
        <v>1928</v>
      </c>
    </row>
    <row r="527" customFormat="false" ht="11.25" hidden="false" customHeight="false" outlineLevel="0" collapsed="false">
      <c r="A527" s="333" t="s">
        <v>1855</v>
      </c>
      <c r="B527" s="333" t="s">
        <v>1931</v>
      </c>
      <c r="C527" s="333" t="s">
        <v>1932</v>
      </c>
    </row>
    <row r="528" customFormat="false" ht="11.25" hidden="false" customHeight="false" outlineLevel="0" collapsed="false">
      <c r="A528" s="333" t="s">
        <v>1855</v>
      </c>
      <c r="B528" s="333" t="s">
        <v>1937</v>
      </c>
      <c r="C528" s="333" t="s">
        <v>1938</v>
      </c>
    </row>
    <row r="529" customFormat="false" ht="11.25" hidden="false" customHeight="false" outlineLevel="0" collapsed="false">
      <c r="A529" s="333" t="s">
        <v>1855</v>
      </c>
      <c r="B529" s="333" t="s">
        <v>1949</v>
      </c>
      <c r="C529" s="333" t="s">
        <v>1950</v>
      </c>
    </row>
    <row r="530" customFormat="false" ht="11.25" hidden="false" customHeight="false" outlineLevel="0" collapsed="false">
      <c r="A530" s="333" t="s">
        <v>1855</v>
      </c>
      <c r="B530" s="333" t="s">
        <v>1962</v>
      </c>
      <c r="C530" s="333" t="s">
        <v>1963</v>
      </c>
    </row>
    <row r="531" customFormat="false" ht="11.25" hidden="false" customHeight="false" outlineLevel="0" collapsed="false">
      <c r="A531" s="333" t="s">
        <v>1855</v>
      </c>
      <c r="B531" s="333" t="s">
        <v>1966</v>
      </c>
      <c r="C531" s="333" t="s">
        <v>1967</v>
      </c>
    </row>
    <row r="532" customFormat="false" ht="11.25" hidden="false" customHeight="false" outlineLevel="0" collapsed="false">
      <c r="A532" s="333" t="s">
        <v>1855</v>
      </c>
      <c r="B532" s="333" t="s">
        <v>3604</v>
      </c>
      <c r="C532" s="333" t="s">
        <v>3605</v>
      </c>
    </row>
    <row r="533" customFormat="false" ht="11.25" hidden="false" customHeight="false" outlineLevel="0" collapsed="false">
      <c r="A533" s="333" t="s">
        <v>1855</v>
      </c>
      <c r="B533" s="333" t="s">
        <v>3606</v>
      </c>
      <c r="C533" s="333" t="s">
        <v>3607</v>
      </c>
    </row>
    <row r="534" customFormat="false" ht="11.25" hidden="false" customHeight="false" outlineLevel="0" collapsed="false">
      <c r="A534" s="333" t="s">
        <v>1855</v>
      </c>
      <c r="B534" s="333" t="s">
        <v>3608</v>
      </c>
      <c r="C534" s="333" t="s">
        <v>3609</v>
      </c>
    </row>
    <row r="535" customFormat="false" ht="11.25" hidden="false" customHeight="false" outlineLevel="0" collapsed="false">
      <c r="A535" s="333" t="s">
        <v>1855</v>
      </c>
      <c r="B535" s="333" t="s">
        <v>3610</v>
      </c>
      <c r="C535" s="333" t="s">
        <v>3611</v>
      </c>
    </row>
    <row r="536" customFormat="false" ht="11.25" hidden="false" customHeight="false" outlineLevel="0" collapsed="false">
      <c r="A536" s="333" t="s">
        <v>1974</v>
      </c>
      <c r="B536" s="333" t="s">
        <v>3612</v>
      </c>
      <c r="C536" s="333" t="s">
        <v>3613</v>
      </c>
    </row>
    <row r="537" customFormat="false" ht="11.25" hidden="false" customHeight="false" outlineLevel="0" collapsed="false">
      <c r="A537" s="333" t="s">
        <v>1974</v>
      </c>
      <c r="B537" s="333" t="s">
        <v>1975</v>
      </c>
      <c r="C537" s="333" t="s">
        <v>1976</v>
      </c>
    </row>
    <row r="538" customFormat="false" ht="11.25" hidden="false" customHeight="false" outlineLevel="0" collapsed="false">
      <c r="A538" s="333" t="s">
        <v>1974</v>
      </c>
      <c r="B538" s="333" t="s">
        <v>3614</v>
      </c>
      <c r="C538" s="333" t="s">
        <v>3615</v>
      </c>
    </row>
    <row r="539" customFormat="false" ht="11.25" hidden="false" customHeight="false" outlineLevel="0" collapsed="false">
      <c r="A539" s="333" t="s">
        <v>1974</v>
      </c>
      <c r="B539" s="333" t="s">
        <v>3616</v>
      </c>
      <c r="C539" s="333" t="s">
        <v>3617</v>
      </c>
    </row>
    <row r="540" customFormat="false" ht="11.25" hidden="false" customHeight="false" outlineLevel="0" collapsed="false">
      <c r="A540" s="333" t="s">
        <v>1974</v>
      </c>
      <c r="B540" s="333" t="s">
        <v>3618</v>
      </c>
      <c r="C540" s="333" t="s">
        <v>3619</v>
      </c>
    </row>
    <row r="541" customFormat="false" ht="11.25" hidden="false" customHeight="false" outlineLevel="0" collapsed="false">
      <c r="A541" s="333" t="s">
        <v>1974</v>
      </c>
      <c r="B541" s="333" t="s">
        <v>3620</v>
      </c>
      <c r="C541" s="333" t="s">
        <v>3621</v>
      </c>
    </row>
    <row r="542" customFormat="false" ht="11.25" hidden="false" customHeight="false" outlineLevel="0" collapsed="false">
      <c r="A542" s="333" t="s">
        <v>1974</v>
      </c>
      <c r="B542" s="333" t="s">
        <v>1974</v>
      </c>
      <c r="C542" s="333" t="s">
        <v>3621</v>
      </c>
    </row>
    <row r="543" customFormat="false" ht="11.25" hidden="false" customHeight="false" outlineLevel="0" collapsed="false">
      <c r="A543" s="333" t="s">
        <v>1974</v>
      </c>
      <c r="B543" s="333" t="s">
        <v>3622</v>
      </c>
      <c r="C543" s="333" t="s">
        <v>3623</v>
      </c>
    </row>
    <row r="544" customFormat="false" ht="11.25" hidden="false" customHeight="false" outlineLevel="0" collapsed="false">
      <c r="A544" s="333" t="s">
        <v>1974</v>
      </c>
      <c r="B544" s="333" t="s">
        <v>3624</v>
      </c>
      <c r="C544" s="333" t="s">
        <v>3625</v>
      </c>
    </row>
    <row r="545" customFormat="false" ht="11.25" hidden="false" customHeight="false" outlineLevel="0" collapsed="false">
      <c r="A545" s="333" t="s">
        <v>1974</v>
      </c>
      <c r="B545" s="333" t="s">
        <v>3626</v>
      </c>
      <c r="C545" s="333" t="s">
        <v>3627</v>
      </c>
    </row>
    <row r="546" customFormat="false" ht="11.25" hidden="false" customHeight="false" outlineLevel="0" collapsed="false">
      <c r="A546" s="333" t="s">
        <v>1974</v>
      </c>
      <c r="B546" s="333" t="s">
        <v>3628</v>
      </c>
      <c r="C546" s="333" t="s">
        <v>3629</v>
      </c>
    </row>
    <row r="547" customFormat="false" ht="11.25" hidden="false" customHeight="false" outlineLevel="0" collapsed="false">
      <c r="A547" s="333" t="s">
        <v>1974</v>
      </c>
      <c r="B547" s="333" t="s">
        <v>3630</v>
      </c>
      <c r="C547" s="333" t="s">
        <v>3631</v>
      </c>
    </row>
    <row r="548" customFormat="false" ht="11.25" hidden="false" customHeight="false" outlineLevel="0" collapsed="false">
      <c r="A548" s="333" t="s">
        <v>1974</v>
      </c>
      <c r="B548" s="333" t="s">
        <v>3632</v>
      </c>
      <c r="C548" s="333" t="s">
        <v>3633</v>
      </c>
    </row>
    <row r="549" customFormat="false" ht="11.25" hidden="false" customHeight="false" outlineLevel="0" collapsed="false">
      <c r="A549" s="333" t="s">
        <v>1974</v>
      </c>
      <c r="B549" s="333" t="s">
        <v>3634</v>
      </c>
      <c r="C549" s="333" t="s">
        <v>3635</v>
      </c>
    </row>
    <row r="550" customFormat="false" ht="11.25" hidden="false" customHeight="false" outlineLevel="0" collapsed="false">
      <c r="A550" s="333" t="s">
        <v>1974</v>
      </c>
      <c r="B550" s="333" t="s">
        <v>3636</v>
      </c>
      <c r="C550" s="333" t="s">
        <v>3637</v>
      </c>
    </row>
    <row r="551" customFormat="false" ht="11.25" hidden="false" customHeight="false" outlineLevel="0" collapsed="false">
      <c r="A551" s="333" t="s">
        <v>1974</v>
      </c>
      <c r="B551" s="333" t="s">
        <v>3638</v>
      </c>
      <c r="C551" s="333" t="s">
        <v>3639</v>
      </c>
    </row>
    <row r="552" customFormat="false" ht="11.25" hidden="false" customHeight="false" outlineLevel="0" collapsed="false">
      <c r="A552" s="333" t="s">
        <v>1974</v>
      </c>
      <c r="B552" s="333" t="s">
        <v>1984</v>
      </c>
      <c r="C552" s="333" t="s">
        <v>1985</v>
      </c>
    </row>
    <row r="553" customFormat="false" ht="11.25" hidden="false" customHeight="false" outlineLevel="0" collapsed="false">
      <c r="A553" s="333" t="s">
        <v>1974</v>
      </c>
      <c r="B553" s="333" t="s">
        <v>3640</v>
      </c>
      <c r="C553" s="333" t="s">
        <v>3641</v>
      </c>
    </row>
    <row r="554" customFormat="false" ht="11.25" hidden="false" customHeight="false" outlineLevel="0" collapsed="false">
      <c r="A554" s="333" t="s">
        <v>1974</v>
      </c>
      <c r="B554" s="333" t="s">
        <v>3642</v>
      </c>
      <c r="C554" s="333" t="s">
        <v>3643</v>
      </c>
    </row>
    <row r="555" customFormat="false" ht="11.25" hidden="false" customHeight="false" outlineLevel="0" collapsed="false">
      <c r="A555" s="333" t="s">
        <v>1974</v>
      </c>
      <c r="B555" s="333" t="s">
        <v>3644</v>
      </c>
      <c r="C555" s="333" t="s">
        <v>3645</v>
      </c>
    </row>
    <row r="556" customFormat="false" ht="11.25" hidden="false" customHeight="false" outlineLevel="0" collapsed="false">
      <c r="A556" s="333" t="s">
        <v>1990</v>
      </c>
      <c r="B556" s="333" t="s">
        <v>617</v>
      </c>
      <c r="C556" s="333" t="s">
        <v>3646</v>
      </c>
    </row>
    <row r="557" customFormat="false" ht="11.25" hidden="false" customHeight="false" outlineLevel="0" collapsed="false">
      <c r="A557" s="333" t="s">
        <v>1990</v>
      </c>
      <c r="B557" s="333" t="s">
        <v>3647</v>
      </c>
      <c r="C557" s="333" t="s">
        <v>3648</v>
      </c>
    </row>
    <row r="558" customFormat="false" ht="11.25" hidden="false" customHeight="false" outlineLevel="0" collapsed="false">
      <c r="A558" s="333" t="s">
        <v>1990</v>
      </c>
      <c r="B558" s="333" t="s">
        <v>3649</v>
      </c>
      <c r="C558" s="333" t="s">
        <v>3650</v>
      </c>
    </row>
    <row r="559" customFormat="false" ht="11.25" hidden="false" customHeight="false" outlineLevel="0" collapsed="false">
      <c r="A559" s="333" t="s">
        <v>1990</v>
      </c>
      <c r="B559" s="333" t="s">
        <v>3651</v>
      </c>
      <c r="C559" s="333" t="s">
        <v>3652</v>
      </c>
    </row>
    <row r="560" customFormat="false" ht="11.25" hidden="false" customHeight="false" outlineLevel="0" collapsed="false">
      <c r="A560" s="333" t="s">
        <v>1990</v>
      </c>
      <c r="B560" s="333" t="s">
        <v>3653</v>
      </c>
      <c r="C560" s="333" t="s">
        <v>3654</v>
      </c>
    </row>
    <row r="561" customFormat="false" ht="11.25" hidden="false" customHeight="false" outlineLevel="0" collapsed="false">
      <c r="A561" s="333" t="s">
        <v>1990</v>
      </c>
      <c r="B561" s="333" t="s">
        <v>3655</v>
      </c>
      <c r="C561" s="333" t="s">
        <v>3656</v>
      </c>
    </row>
    <row r="562" customFormat="false" ht="11.25" hidden="false" customHeight="false" outlineLevel="0" collapsed="false">
      <c r="A562" s="333" t="s">
        <v>1990</v>
      </c>
      <c r="B562" s="333" t="s">
        <v>3657</v>
      </c>
      <c r="C562" s="333" t="s">
        <v>3658</v>
      </c>
    </row>
    <row r="563" customFormat="false" ht="11.25" hidden="false" customHeight="false" outlineLevel="0" collapsed="false">
      <c r="A563" s="333" t="s">
        <v>1990</v>
      </c>
      <c r="B563" s="333" t="s">
        <v>3659</v>
      </c>
      <c r="C563" s="333" t="s">
        <v>3660</v>
      </c>
    </row>
    <row r="564" customFormat="false" ht="11.25" hidden="false" customHeight="false" outlineLevel="0" collapsed="false">
      <c r="A564" s="333" t="s">
        <v>1990</v>
      </c>
      <c r="B564" s="333" t="s">
        <v>1990</v>
      </c>
      <c r="C564" s="333" t="s">
        <v>3660</v>
      </c>
    </row>
    <row r="565" customFormat="false" ht="11.25" hidden="false" customHeight="false" outlineLevel="0" collapsed="false">
      <c r="A565" s="333" t="s">
        <v>1990</v>
      </c>
      <c r="B565" s="333" t="s">
        <v>3661</v>
      </c>
      <c r="C565" s="333" t="s">
        <v>3662</v>
      </c>
    </row>
    <row r="566" customFormat="false" ht="11.25" hidden="false" customHeight="false" outlineLevel="0" collapsed="false">
      <c r="A566" s="333" t="s">
        <v>1990</v>
      </c>
      <c r="B566" s="333" t="s">
        <v>3663</v>
      </c>
      <c r="C566" s="333" t="s">
        <v>3664</v>
      </c>
    </row>
    <row r="567" customFormat="false" ht="11.25" hidden="false" customHeight="false" outlineLevel="0" collapsed="false">
      <c r="A567" s="333" t="s">
        <v>1990</v>
      </c>
      <c r="B567" s="333" t="s">
        <v>3665</v>
      </c>
      <c r="C567" s="333" t="s">
        <v>3666</v>
      </c>
    </row>
    <row r="568" customFormat="false" ht="11.25" hidden="false" customHeight="false" outlineLevel="0" collapsed="false">
      <c r="A568" s="333" t="s">
        <v>1990</v>
      </c>
      <c r="B568" s="333" t="s">
        <v>3667</v>
      </c>
      <c r="C568" s="333" t="s">
        <v>3668</v>
      </c>
    </row>
    <row r="569" customFormat="false" ht="11.25" hidden="false" customHeight="false" outlineLevel="0" collapsed="false">
      <c r="A569" s="333" t="s">
        <v>1990</v>
      </c>
      <c r="B569" s="333" t="s">
        <v>3669</v>
      </c>
      <c r="C569" s="333" t="s">
        <v>3670</v>
      </c>
    </row>
    <row r="570" customFormat="false" ht="11.25" hidden="false" customHeight="false" outlineLevel="0" collapsed="false">
      <c r="A570" s="333" t="s">
        <v>1990</v>
      </c>
      <c r="B570" s="333" t="s">
        <v>1991</v>
      </c>
      <c r="C570" s="333" t="s">
        <v>1992</v>
      </c>
    </row>
    <row r="571" customFormat="false" ht="11.25" hidden="false" customHeight="false" outlineLevel="0" collapsed="false">
      <c r="A571" s="333" t="s">
        <v>1990</v>
      </c>
      <c r="B571" s="333" t="s">
        <v>2001</v>
      </c>
      <c r="C571" s="333" t="s">
        <v>2002</v>
      </c>
    </row>
    <row r="572" customFormat="false" ht="11.25" hidden="false" customHeight="false" outlineLevel="0" collapsed="false">
      <c r="A572" s="333" t="s">
        <v>1990</v>
      </c>
      <c r="B572" s="333" t="s">
        <v>3671</v>
      </c>
      <c r="C572" s="333" t="s">
        <v>3672</v>
      </c>
    </row>
    <row r="573" customFormat="false" ht="11.25" hidden="false" customHeight="false" outlineLevel="0" collapsed="false">
      <c r="A573" s="333" t="s">
        <v>1990</v>
      </c>
      <c r="B573" s="333" t="s">
        <v>3673</v>
      </c>
      <c r="C573" s="333" t="s">
        <v>3674</v>
      </c>
    </row>
    <row r="574" customFormat="false" ht="11.25" hidden="false" customHeight="false" outlineLevel="0" collapsed="false">
      <c r="A574" s="333" t="s">
        <v>1990</v>
      </c>
      <c r="B574" s="333" t="s">
        <v>3675</v>
      </c>
      <c r="C574" s="333" t="s">
        <v>3676</v>
      </c>
    </row>
    <row r="575" customFormat="false" ht="11.25" hidden="false" customHeight="false" outlineLevel="0" collapsed="false">
      <c r="A575" s="333" t="s">
        <v>1990</v>
      </c>
      <c r="B575" s="333" t="s">
        <v>3677</v>
      </c>
      <c r="C575" s="333" t="s">
        <v>3678</v>
      </c>
    </row>
    <row r="576" customFormat="false" ht="11.25" hidden="false" customHeight="false" outlineLevel="0" collapsed="false">
      <c r="A576" s="333" t="s">
        <v>1990</v>
      </c>
      <c r="B576" s="333" t="s">
        <v>3679</v>
      </c>
      <c r="C576" s="333" t="s">
        <v>3680</v>
      </c>
    </row>
    <row r="577" customFormat="false" ht="11.25" hidden="false" customHeight="false" outlineLevel="0" collapsed="false">
      <c r="A577" s="333" t="s">
        <v>1990</v>
      </c>
      <c r="B577" s="333" t="s">
        <v>3681</v>
      </c>
      <c r="C577" s="333" t="s">
        <v>3682</v>
      </c>
    </row>
    <row r="578" customFormat="false" ht="11.25" hidden="false" customHeight="false" outlineLevel="0" collapsed="false">
      <c r="A578" s="333" t="s">
        <v>1990</v>
      </c>
      <c r="B578" s="333" t="s">
        <v>3683</v>
      </c>
      <c r="C578" s="333" t="s">
        <v>3684</v>
      </c>
    </row>
    <row r="579" customFormat="false" ht="11.25" hidden="false" customHeight="false" outlineLevel="0" collapsed="false">
      <c r="A579" s="333" t="s">
        <v>1990</v>
      </c>
      <c r="B579" s="333" t="s">
        <v>3685</v>
      </c>
      <c r="C579" s="333" t="s">
        <v>3686</v>
      </c>
    </row>
    <row r="580" customFormat="false" ht="11.25" hidden="false" customHeight="false" outlineLevel="0" collapsed="false">
      <c r="A580" s="333" t="s">
        <v>2005</v>
      </c>
      <c r="B580" s="333" t="s">
        <v>3687</v>
      </c>
      <c r="C580" s="333" t="s">
        <v>3688</v>
      </c>
    </row>
    <row r="581" customFormat="false" ht="11.25" hidden="false" customHeight="false" outlineLevel="0" collapsed="false">
      <c r="A581" s="333" t="s">
        <v>2005</v>
      </c>
      <c r="B581" s="333" t="s">
        <v>3689</v>
      </c>
      <c r="C581" s="333" t="s">
        <v>3690</v>
      </c>
    </row>
    <row r="582" customFormat="false" ht="11.25" hidden="false" customHeight="false" outlineLevel="0" collapsed="false">
      <c r="A582" s="333" t="s">
        <v>2005</v>
      </c>
      <c r="B582" s="333" t="s">
        <v>3691</v>
      </c>
      <c r="C582" s="333" t="s">
        <v>3692</v>
      </c>
    </row>
    <row r="583" customFormat="false" ht="11.25" hidden="false" customHeight="false" outlineLevel="0" collapsed="false">
      <c r="A583" s="333" t="s">
        <v>2005</v>
      </c>
      <c r="B583" s="333" t="s">
        <v>3693</v>
      </c>
      <c r="C583" s="333" t="s">
        <v>3694</v>
      </c>
    </row>
    <row r="584" customFormat="false" ht="11.25" hidden="false" customHeight="false" outlineLevel="0" collapsed="false">
      <c r="A584" s="333" t="s">
        <v>2005</v>
      </c>
      <c r="B584" s="333" t="s">
        <v>3695</v>
      </c>
      <c r="C584" s="333" t="s">
        <v>3696</v>
      </c>
    </row>
    <row r="585" customFormat="false" ht="11.25" hidden="false" customHeight="false" outlineLevel="0" collapsed="false">
      <c r="A585" s="333" t="s">
        <v>2005</v>
      </c>
      <c r="B585" s="333" t="s">
        <v>3697</v>
      </c>
      <c r="C585" s="333" t="s">
        <v>3698</v>
      </c>
    </row>
    <row r="586" customFormat="false" ht="11.25" hidden="false" customHeight="false" outlineLevel="0" collapsed="false">
      <c r="A586" s="333" t="s">
        <v>2005</v>
      </c>
      <c r="B586" s="333" t="s">
        <v>3699</v>
      </c>
      <c r="C586" s="333" t="s">
        <v>3700</v>
      </c>
    </row>
    <row r="587" customFormat="false" ht="11.25" hidden="false" customHeight="false" outlineLevel="0" collapsed="false">
      <c r="A587" s="333" t="s">
        <v>2005</v>
      </c>
      <c r="B587" s="333" t="s">
        <v>3701</v>
      </c>
      <c r="C587" s="333" t="s">
        <v>3702</v>
      </c>
    </row>
    <row r="588" customFormat="false" ht="11.25" hidden="false" customHeight="false" outlineLevel="0" collapsed="false">
      <c r="A588" s="333" t="s">
        <v>2005</v>
      </c>
      <c r="B588" s="333" t="s">
        <v>3007</v>
      </c>
      <c r="C588" s="333" t="s">
        <v>3703</v>
      </c>
    </row>
    <row r="589" customFormat="false" ht="11.25" hidden="false" customHeight="false" outlineLevel="0" collapsed="false">
      <c r="A589" s="333" t="s">
        <v>2005</v>
      </c>
      <c r="B589" s="333" t="s">
        <v>3704</v>
      </c>
      <c r="C589" s="333" t="s">
        <v>3705</v>
      </c>
    </row>
    <row r="590" customFormat="false" ht="11.25" hidden="false" customHeight="false" outlineLevel="0" collapsed="false">
      <c r="A590" s="333" t="s">
        <v>2005</v>
      </c>
      <c r="B590" s="333" t="s">
        <v>2005</v>
      </c>
      <c r="C590" s="333" t="s">
        <v>3705</v>
      </c>
    </row>
    <row r="591" customFormat="false" ht="11.25" hidden="false" customHeight="false" outlineLevel="0" collapsed="false">
      <c r="A591" s="333" t="s">
        <v>2005</v>
      </c>
      <c r="B591" s="333" t="s">
        <v>3706</v>
      </c>
      <c r="C591" s="333" t="s">
        <v>3707</v>
      </c>
    </row>
    <row r="592" customFormat="false" ht="11.25" hidden="false" customHeight="false" outlineLevel="0" collapsed="false">
      <c r="A592" s="333" t="s">
        <v>2005</v>
      </c>
      <c r="B592" s="333" t="s">
        <v>3708</v>
      </c>
      <c r="C592" s="333" t="s">
        <v>3709</v>
      </c>
    </row>
    <row r="593" customFormat="false" ht="11.25" hidden="false" customHeight="false" outlineLevel="0" collapsed="false">
      <c r="A593" s="333" t="s">
        <v>2005</v>
      </c>
      <c r="B593" s="333" t="s">
        <v>3710</v>
      </c>
      <c r="C593" s="333" t="s">
        <v>3711</v>
      </c>
    </row>
    <row r="594" customFormat="false" ht="11.25" hidden="false" customHeight="false" outlineLevel="0" collapsed="false">
      <c r="A594" s="333" t="s">
        <v>2005</v>
      </c>
      <c r="B594" s="333" t="s">
        <v>3712</v>
      </c>
      <c r="C594" s="333" t="s">
        <v>3713</v>
      </c>
    </row>
    <row r="595" customFormat="false" ht="11.25" hidden="false" customHeight="false" outlineLevel="0" collapsed="false">
      <c r="A595" s="333" t="s">
        <v>2005</v>
      </c>
      <c r="B595" s="333" t="s">
        <v>3714</v>
      </c>
      <c r="C595" s="333" t="s">
        <v>3715</v>
      </c>
    </row>
    <row r="596" customFormat="false" ht="11.25" hidden="false" customHeight="false" outlineLevel="0" collapsed="false">
      <c r="A596" s="333" t="s">
        <v>2005</v>
      </c>
      <c r="B596" s="333" t="s">
        <v>3716</v>
      </c>
      <c r="C596" s="333" t="s">
        <v>3717</v>
      </c>
    </row>
    <row r="597" customFormat="false" ht="11.25" hidden="false" customHeight="false" outlineLevel="0" collapsed="false">
      <c r="A597" s="333" t="s">
        <v>2005</v>
      </c>
      <c r="B597" s="333" t="s">
        <v>3718</v>
      </c>
      <c r="C597" s="333" t="s">
        <v>3719</v>
      </c>
    </row>
    <row r="598" customFormat="false" ht="11.25" hidden="false" customHeight="false" outlineLevel="0" collapsed="false">
      <c r="A598" s="333" t="s">
        <v>2005</v>
      </c>
      <c r="B598" s="333" t="s">
        <v>3720</v>
      </c>
      <c r="C598" s="333" t="s">
        <v>3721</v>
      </c>
    </row>
    <row r="599" customFormat="false" ht="11.25" hidden="false" customHeight="false" outlineLevel="0" collapsed="false">
      <c r="A599" s="333" t="s">
        <v>2005</v>
      </c>
      <c r="B599" s="333" t="s">
        <v>2181</v>
      </c>
      <c r="C599" s="333" t="s">
        <v>3722</v>
      </c>
    </row>
    <row r="600" customFormat="false" ht="11.25" hidden="false" customHeight="false" outlineLevel="0" collapsed="false">
      <c r="A600" s="333" t="s">
        <v>2005</v>
      </c>
      <c r="B600" s="333" t="s">
        <v>3723</v>
      </c>
      <c r="C600" s="333" t="s">
        <v>3724</v>
      </c>
    </row>
    <row r="601" customFormat="false" ht="11.25" hidden="false" customHeight="false" outlineLevel="0" collapsed="false">
      <c r="A601" s="333" t="s">
        <v>2005</v>
      </c>
      <c r="B601" s="333" t="s">
        <v>2006</v>
      </c>
      <c r="C601" s="333" t="s">
        <v>2007</v>
      </c>
    </row>
    <row r="602" customFormat="false" ht="11.25" hidden="false" customHeight="false" outlineLevel="0" collapsed="false">
      <c r="A602" s="333" t="s">
        <v>2005</v>
      </c>
      <c r="B602" s="333" t="s">
        <v>3725</v>
      </c>
      <c r="C602" s="333" t="s">
        <v>3726</v>
      </c>
    </row>
    <row r="603" customFormat="false" ht="11.25" hidden="false" customHeight="false" outlineLevel="0" collapsed="false">
      <c r="A603" s="333" t="s">
        <v>2005</v>
      </c>
      <c r="B603" s="333" t="s">
        <v>3727</v>
      </c>
      <c r="C603" s="333" t="s">
        <v>3728</v>
      </c>
    </row>
    <row r="604" customFormat="false" ht="11.25" hidden="false" customHeight="false" outlineLevel="0" collapsed="false">
      <c r="A604" s="333" t="s">
        <v>2005</v>
      </c>
      <c r="B604" s="333" t="s">
        <v>3729</v>
      </c>
      <c r="C604" s="333" t="s">
        <v>3730</v>
      </c>
    </row>
    <row r="605" customFormat="false" ht="11.25" hidden="false" customHeight="false" outlineLevel="0" collapsed="false">
      <c r="A605" s="333" t="s">
        <v>2005</v>
      </c>
      <c r="B605" s="333" t="s">
        <v>3731</v>
      </c>
      <c r="C605" s="333" t="s">
        <v>3732</v>
      </c>
    </row>
    <row r="606" customFormat="false" ht="11.25" hidden="false" customHeight="false" outlineLevel="0" collapsed="false">
      <c r="A606" s="333" t="s">
        <v>2005</v>
      </c>
      <c r="B606" s="333" t="s">
        <v>3733</v>
      </c>
      <c r="C606" s="333" t="s">
        <v>3734</v>
      </c>
    </row>
    <row r="607" customFormat="false" ht="11.25" hidden="false" customHeight="false" outlineLevel="0" collapsed="false">
      <c r="A607" s="333" t="s">
        <v>2005</v>
      </c>
      <c r="B607" s="333" t="s">
        <v>3735</v>
      </c>
      <c r="C607" s="333" t="s">
        <v>3736</v>
      </c>
    </row>
    <row r="608" customFormat="false" ht="11.25" hidden="false" customHeight="false" outlineLevel="0" collapsed="false">
      <c r="A608" s="333" t="s">
        <v>2005</v>
      </c>
      <c r="B608" s="333" t="s">
        <v>3737</v>
      </c>
      <c r="C608" s="333" t="s">
        <v>3738</v>
      </c>
    </row>
    <row r="609" customFormat="false" ht="11.25" hidden="false" customHeight="false" outlineLevel="0" collapsed="false">
      <c r="A609" s="333" t="s">
        <v>2005</v>
      </c>
      <c r="B609" s="333" t="s">
        <v>3739</v>
      </c>
      <c r="C609" s="333" t="s">
        <v>3740</v>
      </c>
    </row>
    <row r="610" customFormat="false" ht="11.25" hidden="false" customHeight="false" outlineLevel="0" collapsed="false">
      <c r="A610" s="333" t="s">
        <v>2005</v>
      </c>
      <c r="B610" s="333" t="s">
        <v>3741</v>
      </c>
      <c r="C610" s="333" t="s">
        <v>3742</v>
      </c>
    </row>
    <row r="611" customFormat="false" ht="11.25" hidden="false" customHeight="false" outlineLevel="0" collapsed="false">
      <c r="A611" s="333" t="s">
        <v>2005</v>
      </c>
      <c r="B611" s="333" t="s">
        <v>3743</v>
      </c>
      <c r="C611" s="333" t="s">
        <v>3744</v>
      </c>
    </row>
    <row r="612" customFormat="false" ht="11.25" hidden="false" customHeight="false" outlineLevel="0" collapsed="false">
      <c r="A612" s="333" t="s">
        <v>2005</v>
      </c>
      <c r="B612" s="333" t="s">
        <v>3745</v>
      </c>
      <c r="C612" s="333" t="s">
        <v>3746</v>
      </c>
    </row>
    <row r="613" customFormat="false" ht="11.25" hidden="false" customHeight="false" outlineLevel="0" collapsed="false">
      <c r="A613" s="333" t="s">
        <v>2005</v>
      </c>
      <c r="B613" s="333" t="s">
        <v>3747</v>
      </c>
      <c r="C613" s="333" t="s">
        <v>3748</v>
      </c>
    </row>
    <row r="614" customFormat="false" ht="11.25" hidden="false" customHeight="false" outlineLevel="0" collapsed="false">
      <c r="A614" s="333" t="s">
        <v>2027</v>
      </c>
      <c r="B614" s="333" t="s">
        <v>2028</v>
      </c>
      <c r="C614" s="333" t="s">
        <v>2029</v>
      </c>
    </row>
    <row r="615" customFormat="false" ht="11.25" hidden="false" customHeight="false" outlineLevel="0" collapsed="false">
      <c r="A615" s="333" t="s">
        <v>2027</v>
      </c>
      <c r="B615" s="333" t="s">
        <v>2030</v>
      </c>
      <c r="C615" s="333" t="s">
        <v>2031</v>
      </c>
    </row>
    <row r="616" customFormat="false" ht="11.25" hidden="false" customHeight="false" outlineLevel="0" collapsed="false">
      <c r="A616" s="333" t="s">
        <v>2027</v>
      </c>
      <c r="B616" s="333" t="s">
        <v>2032</v>
      </c>
      <c r="C616" s="333" t="s">
        <v>2033</v>
      </c>
    </row>
    <row r="617" customFormat="false" ht="11.25" hidden="false" customHeight="false" outlineLevel="0" collapsed="false">
      <c r="A617" s="333" t="s">
        <v>2027</v>
      </c>
      <c r="B617" s="333" t="s">
        <v>2034</v>
      </c>
      <c r="C617" s="333" t="s">
        <v>2035</v>
      </c>
    </row>
    <row r="618" customFormat="false" ht="11.25" hidden="false" customHeight="false" outlineLevel="0" collapsed="false">
      <c r="A618" s="333" t="s">
        <v>2027</v>
      </c>
      <c r="B618" s="333" t="s">
        <v>2043</v>
      </c>
      <c r="C618" s="333" t="s">
        <v>2044</v>
      </c>
    </row>
    <row r="619" customFormat="false" ht="11.25" hidden="false" customHeight="false" outlineLevel="0" collapsed="false">
      <c r="A619" s="333" t="s">
        <v>2027</v>
      </c>
      <c r="B619" s="333" t="s">
        <v>3749</v>
      </c>
      <c r="C619" s="333" t="s">
        <v>3750</v>
      </c>
    </row>
    <row r="620" customFormat="false" ht="11.25" hidden="false" customHeight="false" outlineLevel="0" collapsed="false">
      <c r="A620" s="333" t="s">
        <v>2027</v>
      </c>
      <c r="B620" s="333" t="s">
        <v>2061</v>
      </c>
      <c r="C620" s="333" t="s">
        <v>2062</v>
      </c>
    </row>
    <row r="621" customFormat="false" ht="11.25" hidden="false" customHeight="false" outlineLevel="0" collapsed="false">
      <c r="A621" s="333" t="s">
        <v>2027</v>
      </c>
      <c r="B621" s="333" t="s">
        <v>2063</v>
      </c>
      <c r="C621" s="333" t="s">
        <v>2064</v>
      </c>
    </row>
    <row r="622" customFormat="false" ht="11.25" hidden="false" customHeight="false" outlineLevel="0" collapsed="false">
      <c r="A622" s="333" t="s">
        <v>2027</v>
      </c>
      <c r="B622" s="333" t="s">
        <v>3751</v>
      </c>
      <c r="C622" s="333" t="s">
        <v>3752</v>
      </c>
    </row>
    <row r="623" customFormat="false" ht="11.25" hidden="false" customHeight="false" outlineLevel="0" collapsed="false">
      <c r="A623" s="333" t="s">
        <v>2027</v>
      </c>
      <c r="B623" s="333" t="s">
        <v>2065</v>
      </c>
      <c r="C623" s="333" t="s">
        <v>2066</v>
      </c>
    </row>
    <row r="624" customFormat="false" ht="11.25" hidden="false" customHeight="false" outlineLevel="0" collapsed="false">
      <c r="A624" s="333" t="s">
        <v>2027</v>
      </c>
      <c r="B624" s="333" t="s">
        <v>2067</v>
      </c>
      <c r="C624" s="333" t="s">
        <v>2068</v>
      </c>
    </row>
    <row r="625" customFormat="false" ht="11.25" hidden="false" customHeight="false" outlineLevel="0" collapsed="false">
      <c r="A625" s="333" t="s">
        <v>2027</v>
      </c>
      <c r="B625" s="333" t="s">
        <v>3753</v>
      </c>
      <c r="C625" s="333" t="s">
        <v>2069</v>
      </c>
    </row>
    <row r="626" customFormat="false" ht="11.25" hidden="false" customHeight="false" outlineLevel="0" collapsed="false">
      <c r="A626" s="333" t="s">
        <v>2027</v>
      </c>
      <c r="B626" s="333" t="s">
        <v>2027</v>
      </c>
      <c r="C626" s="333" t="s">
        <v>2069</v>
      </c>
    </row>
    <row r="627" customFormat="false" ht="11.25" hidden="false" customHeight="false" outlineLevel="0" collapsed="false">
      <c r="A627" s="333" t="s">
        <v>2027</v>
      </c>
      <c r="B627" s="333" t="s">
        <v>2070</v>
      </c>
      <c r="C627" s="333" t="s">
        <v>2071</v>
      </c>
    </row>
    <row r="628" customFormat="false" ht="11.25" hidden="false" customHeight="false" outlineLevel="0" collapsed="false">
      <c r="A628" s="333" t="s">
        <v>2027</v>
      </c>
      <c r="B628" s="333" t="s">
        <v>2072</v>
      </c>
      <c r="C628" s="333" t="s">
        <v>2073</v>
      </c>
    </row>
    <row r="629" customFormat="false" ht="11.25" hidden="false" customHeight="false" outlineLevel="0" collapsed="false">
      <c r="A629" s="333" t="s">
        <v>2027</v>
      </c>
      <c r="B629" s="333" t="s">
        <v>2074</v>
      </c>
      <c r="C629" s="333" t="s">
        <v>2075</v>
      </c>
    </row>
    <row r="630" customFormat="false" ht="11.25" hidden="false" customHeight="false" outlineLevel="0" collapsed="false">
      <c r="A630" s="333" t="s">
        <v>2027</v>
      </c>
      <c r="B630" s="333" t="s">
        <v>2076</v>
      </c>
      <c r="C630" s="333" t="s">
        <v>2077</v>
      </c>
    </row>
    <row r="631" customFormat="false" ht="11.25" hidden="false" customHeight="false" outlineLevel="0" collapsed="false">
      <c r="A631" s="333" t="s">
        <v>2027</v>
      </c>
      <c r="B631" s="333" t="s">
        <v>2080</v>
      </c>
      <c r="C631" s="333" t="s">
        <v>2081</v>
      </c>
    </row>
    <row r="632" customFormat="false" ht="11.25" hidden="false" customHeight="false" outlineLevel="0" collapsed="false">
      <c r="A632" s="333" t="s">
        <v>2027</v>
      </c>
      <c r="B632" s="333" t="s">
        <v>2082</v>
      </c>
      <c r="C632" s="333" t="s">
        <v>2083</v>
      </c>
    </row>
    <row r="633" customFormat="false" ht="11.25" hidden="false" customHeight="false" outlineLevel="0" collapsed="false">
      <c r="A633" s="333" t="s">
        <v>2027</v>
      </c>
      <c r="B633" s="333" t="s">
        <v>2086</v>
      </c>
      <c r="C633" s="333" t="s">
        <v>2087</v>
      </c>
    </row>
    <row r="634" customFormat="false" ht="11.25" hidden="false" customHeight="false" outlineLevel="0" collapsed="false">
      <c r="A634" s="333" t="s">
        <v>2027</v>
      </c>
      <c r="B634" s="333" t="s">
        <v>2088</v>
      </c>
      <c r="C634" s="333" t="s">
        <v>2089</v>
      </c>
    </row>
    <row r="635" customFormat="false" ht="11.25" hidden="false" customHeight="false" outlineLevel="0" collapsed="false">
      <c r="A635" s="333" t="s">
        <v>2027</v>
      </c>
      <c r="B635" s="333" t="s">
        <v>2090</v>
      </c>
      <c r="C635" s="333" t="s">
        <v>2091</v>
      </c>
    </row>
    <row r="636" customFormat="false" ht="11.25" hidden="false" customHeight="false" outlineLevel="0" collapsed="false">
      <c r="A636" s="333" t="s">
        <v>2027</v>
      </c>
      <c r="B636" s="333" t="s">
        <v>3754</v>
      </c>
      <c r="C636" s="333" t="s">
        <v>3755</v>
      </c>
    </row>
    <row r="637" customFormat="false" ht="11.25" hidden="false" customHeight="false" outlineLevel="0" collapsed="false">
      <c r="A637" s="333" t="s">
        <v>2027</v>
      </c>
      <c r="B637" s="333" t="s">
        <v>2092</v>
      </c>
      <c r="C637" s="333" t="s">
        <v>2093</v>
      </c>
    </row>
    <row r="638" customFormat="false" ht="11.25" hidden="false" customHeight="false" outlineLevel="0" collapsed="false">
      <c r="A638" s="333" t="s">
        <v>2027</v>
      </c>
      <c r="B638" s="333" t="s">
        <v>2094</v>
      </c>
      <c r="C638" s="333" t="s">
        <v>2095</v>
      </c>
    </row>
    <row r="639" customFormat="false" ht="11.25" hidden="false" customHeight="false" outlineLevel="0" collapsed="false">
      <c r="A639" s="333" t="s">
        <v>2027</v>
      </c>
      <c r="B639" s="333" t="s">
        <v>2096</v>
      </c>
      <c r="C639" s="333" t="s">
        <v>2097</v>
      </c>
    </row>
    <row r="640" customFormat="false" ht="11.25" hidden="false" customHeight="false" outlineLevel="0" collapsed="false">
      <c r="A640" s="333" t="s">
        <v>2027</v>
      </c>
      <c r="B640" s="333" t="s">
        <v>2106</v>
      </c>
      <c r="C640" s="333" t="s">
        <v>2107</v>
      </c>
    </row>
    <row r="641" customFormat="false" ht="11.25" hidden="false" customHeight="false" outlineLevel="0" collapsed="false">
      <c r="A641" s="333" t="s">
        <v>2027</v>
      </c>
      <c r="B641" s="333" t="s">
        <v>2108</v>
      </c>
      <c r="C641" s="333" t="s">
        <v>2109</v>
      </c>
    </row>
    <row r="642" customFormat="false" ht="11.25" hidden="false" customHeight="false" outlineLevel="0" collapsed="false">
      <c r="A642" s="333" t="s">
        <v>2027</v>
      </c>
      <c r="B642" s="333" t="s">
        <v>2110</v>
      </c>
      <c r="C642" s="333" t="s">
        <v>2111</v>
      </c>
    </row>
    <row r="643" customFormat="false" ht="11.25" hidden="false" customHeight="false" outlineLevel="0" collapsed="false">
      <c r="A643" s="333" t="s">
        <v>2112</v>
      </c>
      <c r="B643" s="333" t="s">
        <v>3756</v>
      </c>
      <c r="C643" s="333" t="s">
        <v>3757</v>
      </c>
    </row>
    <row r="644" customFormat="false" ht="11.25" hidden="false" customHeight="false" outlineLevel="0" collapsed="false">
      <c r="A644" s="333" t="s">
        <v>2112</v>
      </c>
      <c r="B644" s="333" t="s">
        <v>2113</v>
      </c>
      <c r="C644" s="333" t="s">
        <v>2114</v>
      </c>
    </row>
    <row r="645" customFormat="false" ht="11.25" hidden="false" customHeight="false" outlineLevel="0" collapsed="false">
      <c r="A645" s="333" t="s">
        <v>2112</v>
      </c>
      <c r="B645" s="333" t="s">
        <v>3758</v>
      </c>
      <c r="C645" s="333" t="s">
        <v>3759</v>
      </c>
    </row>
    <row r="646" customFormat="false" ht="11.25" hidden="false" customHeight="false" outlineLevel="0" collapsed="false">
      <c r="A646" s="333" t="s">
        <v>2112</v>
      </c>
      <c r="B646" s="333" t="s">
        <v>3760</v>
      </c>
      <c r="C646" s="333" t="s">
        <v>3761</v>
      </c>
    </row>
    <row r="647" customFormat="false" ht="11.25" hidden="false" customHeight="false" outlineLevel="0" collapsed="false">
      <c r="A647" s="333" t="s">
        <v>2112</v>
      </c>
      <c r="B647" s="333" t="s">
        <v>3278</v>
      </c>
      <c r="C647" s="333" t="s">
        <v>3762</v>
      </c>
    </row>
    <row r="648" customFormat="false" ht="11.25" hidden="false" customHeight="false" outlineLevel="0" collapsed="false">
      <c r="A648" s="333" t="s">
        <v>2112</v>
      </c>
      <c r="B648" s="333" t="s">
        <v>3763</v>
      </c>
      <c r="C648" s="333" t="s">
        <v>3764</v>
      </c>
    </row>
    <row r="649" customFormat="false" ht="11.25" hidden="false" customHeight="false" outlineLevel="0" collapsed="false">
      <c r="A649" s="333" t="s">
        <v>2112</v>
      </c>
      <c r="B649" s="333" t="s">
        <v>3765</v>
      </c>
      <c r="C649" s="333" t="s">
        <v>3766</v>
      </c>
    </row>
    <row r="650" customFormat="false" ht="11.25" hidden="false" customHeight="false" outlineLevel="0" collapsed="false">
      <c r="A650" s="333" t="s">
        <v>2112</v>
      </c>
      <c r="B650" s="333" t="s">
        <v>3767</v>
      </c>
      <c r="C650" s="333" t="s">
        <v>3768</v>
      </c>
    </row>
    <row r="651" customFormat="false" ht="11.25" hidden="false" customHeight="false" outlineLevel="0" collapsed="false">
      <c r="A651" s="333" t="s">
        <v>2112</v>
      </c>
      <c r="B651" s="333" t="s">
        <v>3769</v>
      </c>
      <c r="C651" s="333" t="s">
        <v>3770</v>
      </c>
    </row>
    <row r="652" customFormat="false" ht="11.25" hidden="false" customHeight="false" outlineLevel="0" collapsed="false">
      <c r="A652" s="333" t="s">
        <v>2112</v>
      </c>
      <c r="B652" s="333" t="s">
        <v>3771</v>
      </c>
      <c r="C652" s="333" t="s">
        <v>3772</v>
      </c>
    </row>
    <row r="653" customFormat="false" ht="11.25" hidden="false" customHeight="false" outlineLevel="0" collapsed="false">
      <c r="A653" s="333" t="s">
        <v>2112</v>
      </c>
      <c r="B653" s="333" t="s">
        <v>3773</v>
      </c>
      <c r="C653" s="333" t="s">
        <v>3774</v>
      </c>
    </row>
    <row r="654" customFormat="false" ht="11.25" hidden="false" customHeight="false" outlineLevel="0" collapsed="false">
      <c r="A654" s="333" t="s">
        <v>2112</v>
      </c>
      <c r="B654" s="333" t="s">
        <v>2112</v>
      </c>
      <c r="C654" s="333" t="s">
        <v>3774</v>
      </c>
    </row>
    <row r="655" customFormat="false" ht="11.25" hidden="false" customHeight="false" outlineLevel="0" collapsed="false">
      <c r="A655" s="333" t="s">
        <v>2112</v>
      </c>
      <c r="B655" s="333" t="s">
        <v>3775</v>
      </c>
      <c r="C655" s="333" t="s">
        <v>3776</v>
      </c>
    </row>
    <row r="656" customFormat="false" ht="11.25" hidden="false" customHeight="false" outlineLevel="0" collapsed="false">
      <c r="A656" s="333" t="s">
        <v>2112</v>
      </c>
      <c r="B656" s="333" t="s">
        <v>3777</v>
      </c>
      <c r="C656" s="333" t="s">
        <v>3778</v>
      </c>
    </row>
    <row r="657" customFormat="false" ht="11.25" hidden="false" customHeight="false" outlineLevel="0" collapsed="false">
      <c r="A657" s="333" t="s">
        <v>2112</v>
      </c>
      <c r="B657" s="333" t="s">
        <v>3779</v>
      </c>
      <c r="C657" s="333" t="s">
        <v>3780</v>
      </c>
    </row>
    <row r="658" customFormat="false" ht="11.25" hidden="false" customHeight="false" outlineLevel="0" collapsed="false">
      <c r="A658" s="333" t="s">
        <v>2112</v>
      </c>
      <c r="B658" s="333" t="s">
        <v>3781</v>
      </c>
      <c r="C658" s="333" t="s">
        <v>3782</v>
      </c>
    </row>
    <row r="659" customFormat="false" ht="11.25" hidden="false" customHeight="false" outlineLevel="0" collapsed="false">
      <c r="A659" s="333" t="s">
        <v>2112</v>
      </c>
      <c r="B659" s="333" t="s">
        <v>3783</v>
      </c>
      <c r="C659" s="333" t="s">
        <v>3784</v>
      </c>
    </row>
    <row r="660" customFormat="false" ht="11.25" hidden="false" customHeight="false" outlineLevel="0" collapsed="false">
      <c r="A660" s="333" t="s">
        <v>2112</v>
      </c>
      <c r="B660" s="333" t="s">
        <v>3785</v>
      </c>
      <c r="C660" s="333" t="s">
        <v>3786</v>
      </c>
    </row>
    <row r="661" customFormat="false" ht="11.25" hidden="false" customHeight="false" outlineLevel="0" collapsed="false">
      <c r="A661" s="333" t="s">
        <v>2112</v>
      </c>
      <c r="B661" s="333" t="s">
        <v>3787</v>
      </c>
      <c r="C661" s="333" t="s">
        <v>3788</v>
      </c>
    </row>
    <row r="662" customFormat="false" ht="11.25" hidden="false" customHeight="false" outlineLevel="0" collapsed="false">
      <c r="A662" s="333" t="s">
        <v>2112</v>
      </c>
      <c r="B662" s="333" t="s">
        <v>3789</v>
      </c>
      <c r="C662" s="333" t="s">
        <v>3790</v>
      </c>
    </row>
    <row r="663" customFormat="false" ht="11.25" hidden="false" customHeight="false" outlineLevel="0" collapsed="false">
      <c r="A663" s="333" t="s">
        <v>2112</v>
      </c>
      <c r="B663" s="333" t="s">
        <v>3791</v>
      </c>
      <c r="C663" s="333" t="s">
        <v>3792</v>
      </c>
    </row>
    <row r="664" customFormat="false" ht="11.25" hidden="false" customHeight="false" outlineLevel="0" collapsed="false">
      <c r="A664" s="333" t="s">
        <v>2112</v>
      </c>
      <c r="B664" s="333" t="s">
        <v>3793</v>
      </c>
      <c r="C664" s="333" t="s">
        <v>3794</v>
      </c>
    </row>
    <row r="665" customFormat="false" ht="11.25" hidden="false" customHeight="false" outlineLevel="0" collapsed="false">
      <c r="A665" s="333" t="s">
        <v>2112</v>
      </c>
      <c r="B665" s="333" t="s">
        <v>3795</v>
      </c>
      <c r="C665" s="333" t="s">
        <v>3796</v>
      </c>
    </row>
    <row r="666" customFormat="false" ht="11.25" hidden="false" customHeight="false" outlineLevel="0" collapsed="false">
      <c r="A666" s="333" t="s">
        <v>2112</v>
      </c>
      <c r="B666" s="333" t="s">
        <v>3797</v>
      </c>
      <c r="C666" s="333" t="s">
        <v>3798</v>
      </c>
    </row>
    <row r="667" customFormat="false" ht="11.25" hidden="false" customHeight="false" outlineLevel="0" collapsed="false">
      <c r="A667" s="333" t="s">
        <v>2112</v>
      </c>
      <c r="B667" s="333" t="s">
        <v>3799</v>
      </c>
      <c r="C667" s="333" t="s">
        <v>3800</v>
      </c>
    </row>
    <row r="668" customFormat="false" ht="11.25" hidden="false" customHeight="false" outlineLevel="0" collapsed="false">
      <c r="A668" s="333" t="s">
        <v>2112</v>
      </c>
      <c r="B668" s="333" t="s">
        <v>3801</v>
      </c>
      <c r="C668" s="333" t="s">
        <v>3802</v>
      </c>
    </row>
    <row r="669" customFormat="false" ht="11.25" hidden="false" customHeight="false" outlineLevel="0" collapsed="false">
      <c r="A669" s="333" t="s">
        <v>2112</v>
      </c>
      <c r="B669" s="333" t="s">
        <v>3803</v>
      </c>
      <c r="C669" s="333" t="s">
        <v>3804</v>
      </c>
    </row>
    <row r="670" customFormat="false" ht="11.25" hidden="false" customHeight="false" outlineLevel="0" collapsed="false">
      <c r="A670" s="333" t="s">
        <v>2112</v>
      </c>
      <c r="B670" s="333" t="s">
        <v>3805</v>
      </c>
      <c r="C670" s="333" t="s">
        <v>3806</v>
      </c>
    </row>
    <row r="671" customFormat="false" ht="11.25" hidden="false" customHeight="false" outlineLevel="0" collapsed="false">
      <c r="A671" s="333" t="s">
        <v>2112</v>
      </c>
      <c r="B671" s="333" t="s">
        <v>2160</v>
      </c>
      <c r="C671" s="333" t="s">
        <v>2161</v>
      </c>
    </row>
    <row r="672" customFormat="false" ht="11.25" hidden="false" customHeight="false" outlineLevel="0" collapsed="false">
      <c r="A672" s="333" t="s">
        <v>2166</v>
      </c>
      <c r="B672" s="333" t="s">
        <v>3807</v>
      </c>
      <c r="C672" s="333" t="s">
        <v>3808</v>
      </c>
    </row>
    <row r="673" customFormat="false" ht="11.25" hidden="false" customHeight="false" outlineLevel="0" collapsed="false">
      <c r="A673" s="333" t="s">
        <v>2166</v>
      </c>
      <c r="B673" s="333" t="s">
        <v>3809</v>
      </c>
      <c r="C673" s="333" t="s">
        <v>3810</v>
      </c>
    </row>
    <row r="674" customFormat="false" ht="11.25" hidden="false" customHeight="false" outlineLevel="0" collapsed="false">
      <c r="A674" s="333" t="s">
        <v>2166</v>
      </c>
      <c r="B674" s="333" t="s">
        <v>2167</v>
      </c>
      <c r="C674" s="333" t="s">
        <v>2168</v>
      </c>
    </row>
    <row r="675" customFormat="false" ht="11.25" hidden="false" customHeight="false" outlineLevel="0" collapsed="false">
      <c r="A675" s="333" t="s">
        <v>2166</v>
      </c>
      <c r="B675" s="333" t="s">
        <v>3811</v>
      </c>
      <c r="C675" s="333" t="s">
        <v>3812</v>
      </c>
    </row>
    <row r="676" customFormat="false" ht="11.25" hidden="false" customHeight="false" outlineLevel="0" collapsed="false">
      <c r="A676" s="333" t="s">
        <v>2166</v>
      </c>
      <c r="B676" s="333" t="s">
        <v>3813</v>
      </c>
      <c r="C676" s="333" t="s">
        <v>3814</v>
      </c>
    </row>
    <row r="677" customFormat="false" ht="11.25" hidden="false" customHeight="false" outlineLevel="0" collapsed="false">
      <c r="A677" s="333" t="s">
        <v>2166</v>
      </c>
      <c r="B677" s="333" t="s">
        <v>3815</v>
      </c>
      <c r="C677" s="333" t="s">
        <v>3816</v>
      </c>
    </row>
    <row r="678" customFormat="false" ht="11.25" hidden="false" customHeight="false" outlineLevel="0" collapsed="false">
      <c r="A678" s="333" t="s">
        <v>2166</v>
      </c>
      <c r="B678" s="333" t="s">
        <v>3817</v>
      </c>
      <c r="C678" s="333" t="s">
        <v>3818</v>
      </c>
    </row>
    <row r="679" customFormat="false" ht="11.25" hidden="false" customHeight="false" outlineLevel="0" collapsed="false">
      <c r="A679" s="333" t="s">
        <v>2166</v>
      </c>
      <c r="B679" s="333" t="s">
        <v>3819</v>
      </c>
      <c r="C679" s="333" t="s">
        <v>3820</v>
      </c>
    </row>
    <row r="680" customFormat="false" ht="11.25" hidden="false" customHeight="false" outlineLevel="0" collapsed="false">
      <c r="A680" s="333" t="s">
        <v>2166</v>
      </c>
      <c r="B680" s="333" t="s">
        <v>3821</v>
      </c>
      <c r="C680" s="333" t="s">
        <v>3822</v>
      </c>
    </row>
    <row r="681" customFormat="false" ht="11.25" hidden="false" customHeight="false" outlineLevel="0" collapsed="false">
      <c r="A681" s="333" t="s">
        <v>2166</v>
      </c>
      <c r="B681" s="333" t="s">
        <v>3823</v>
      </c>
      <c r="C681" s="333" t="s">
        <v>3824</v>
      </c>
    </row>
    <row r="682" customFormat="false" ht="11.25" hidden="false" customHeight="false" outlineLevel="0" collapsed="false">
      <c r="A682" s="333" t="s">
        <v>2166</v>
      </c>
      <c r="B682" s="333" t="s">
        <v>3825</v>
      </c>
      <c r="C682" s="333" t="s">
        <v>3826</v>
      </c>
    </row>
    <row r="683" customFormat="false" ht="11.25" hidden="false" customHeight="false" outlineLevel="0" collapsed="false">
      <c r="A683" s="333" t="s">
        <v>2166</v>
      </c>
      <c r="B683" s="333" t="s">
        <v>3827</v>
      </c>
      <c r="C683" s="333" t="s">
        <v>3828</v>
      </c>
    </row>
    <row r="684" customFormat="false" ht="11.25" hidden="false" customHeight="false" outlineLevel="0" collapsed="false">
      <c r="A684" s="333" t="s">
        <v>2166</v>
      </c>
      <c r="B684" s="333" t="s">
        <v>3829</v>
      </c>
      <c r="C684" s="333" t="s">
        <v>3830</v>
      </c>
    </row>
    <row r="685" customFormat="false" ht="11.25" hidden="false" customHeight="false" outlineLevel="0" collapsed="false">
      <c r="A685" s="333" t="s">
        <v>2166</v>
      </c>
      <c r="B685" s="333" t="s">
        <v>3831</v>
      </c>
      <c r="C685" s="333" t="s">
        <v>3832</v>
      </c>
    </row>
    <row r="686" customFormat="false" ht="11.25" hidden="false" customHeight="false" outlineLevel="0" collapsed="false">
      <c r="A686" s="333" t="s">
        <v>2166</v>
      </c>
      <c r="B686" s="333" t="s">
        <v>3833</v>
      </c>
      <c r="C686" s="333" t="s">
        <v>3834</v>
      </c>
    </row>
    <row r="687" customFormat="false" ht="11.25" hidden="false" customHeight="false" outlineLevel="0" collapsed="false">
      <c r="A687" s="333" t="s">
        <v>2166</v>
      </c>
      <c r="B687" s="333" t="s">
        <v>3835</v>
      </c>
      <c r="C687" s="333" t="s">
        <v>3836</v>
      </c>
    </row>
    <row r="688" customFormat="false" ht="11.25" hidden="false" customHeight="false" outlineLevel="0" collapsed="false">
      <c r="A688" s="333" t="s">
        <v>2166</v>
      </c>
      <c r="B688" s="333" t="s">
        <v>2166</v>
      </c>
      <c r="C688" s="333" t="s">
        <v>3836</v>
      </c>
    </row>
    <row r="689" customFormat="false" ht="11.25" hidden="false" customHeight="false" outlineLevel="0" collapsed="false">
      <c r="A689" s="333" t="s">
        <v>2166</v>
      </c>
      <c r="B689" s="333" t="s">
        <v>3837</v>
      </c>
      <c r="C689" s="333" t="s">
        <v>3838</v>
      </c>
    </row>
    <row r="690" customFormat="false" ht="11.25" hidden="false" customHeight="false" outlineLevel="0" collapsed="false">
      <c r="A690" s="333" t="s">
        <v>2166</v>
      </c>
      <c r="B690" s="333" t="s">
        <v>3839</v>
      </c>
      <c r="C690" s="333" t="s">
        <v>3840</v>
      </c>
    </row>
    <row r="691" customFormat="false" ht="11.25" hidden="false" customHeight="false" outlineLevel="0" collapsed="false">
      <c r="A691" s="333" t="s">
        <v>2166</v>
      </c>
      <c r="B691" s="333" t="s">
        <v>3841</v>
      </c>
      <c r="C691" s="333" t="s">
        <v>3842</v>
      </c>
    </row>
    <row r="692" customFormat="false" ht="11.25" hidden="false" customHeight="false" outlineLevel="0" collapsed="false">
      <c r="A692" s="333" t="s">
        <v>2166</v>
      </c>
      <c r="B692" s="333" t="s">
        <v>3843</v>
      </c>
      <c r="C692" s="333" t="s">
        <v>3844</v>
      </c>
    </row>
    <row r="693" customFormat="false" ht="11.25" hidden="false" customHeight="false" outlineLevel="0" collapsed="false">
      <c r="A693" s="333" t="s">
        <v>2166</v>
      </c>
      <c r="B693" s="333" t="s">
        <v>3845</v>
      </c>
      <c r="C693" s="333" t="s">
        <v>3846</v>
      </c>
    </row>
    <row r="694" customFormat="false" ht="11.25" hidden="false" customHeight="false" outlineLevel="0" collapsed="false">
      <c r="A694" s="333" t="s">
        <v>2166</v>
      </c>
      <c r="B694" s="333" t="s">
        <v>2181</v>
      </c>
      <c r="C694" s="333" t="s">
        <v>2182</v>
      </c>
    </row>
    <row r="695" customFormat="false" ht="11.25" hidden="false" customHeight="false" outlineLevel="0" collapsed="false">
      <c r="A695" s="333" t="s">
        <v>2166</v>
      </c>
      <c r="B695" s="333" t="s">
        <v>3847</v>
      </c>
      <c r="C695" s="333" t="s">
        <v>3848</v>
      </c>
    </row>
    <row r="696" customFormat="false" ht="11.25" hidden="false" customHeight="false" outlineLevel="0" collapsed="false">
      <c r="A696" s="333" t="s">
        <v>2166</v>
      </c>
      <c r="B696" s="333" t="s">
        <v>3849</v>
      </c>
      <c r="C696" s="333" t="s">
        <v>3850</v>
      </c>
    </row>
    <row r="697" customFormat="false" ht="11.25" hidden="false" customHeight="false" outlineLevel="0" collapsed="false">
      <c r="A697" s="333" t="s">
        <v>2166</v>
      </c>
      <c r="B697" s="333" t="s">
        <v>3851</v>
      </c>
      <c r="C697" s="333" t="s">
        <v>3852</v>
      </c>
    </row>
    <row r="698" customFormat="false" ht="11.25" hidden="false" customHeight="false" outlineLevel="0" collapsed="false">
      <c r="A698" s="333" t="s">
        <v>2166</v>
      </c>
      <c r="B698" s="333" t="s">
        <v>3853</v>
      </c>
      <c r="C698" s="333" t="s">
        <v>3854</v>
      </c>
    </row>
    <row r="699" customFormat="false" ht="11.25" hidden="false" customHeight="false" outlineLevel="0" collapsed="false">
      <c r="A699" s="333" t="s">
        <v>2166</v>
      </c>
      <c r="B699" s="333" t="s">
        <v>3855</v>
      </c>
      <c r="C699" s="333" t="s">
        <v>3856</v>
      </c>
    </row>
    <row r="700" customFormat="false" ht="11.25" hidden="false" customHeight="false" outlineLevel="0" collapsed="false">
      <c r="A700" s="333" t="s">
        <v>2166</v>
      </c>
      <c r="B700" s="333" t="s">
        <v>3857</v>
      </c>
      <c r="C700" s="333" t="s">
        <v>3858</v>
      </c>
    </row>
    <row r="701" customFormat="false" ht="11.25" hidden="false" customHeight="false" outlineLevel="0" collapsed="false">
      <c r="A701" s="333" t="s">
        <v>2166</v>
      </c>
      <c r="B701" s="333" t="s">
        <v>3859</v>
      </c>
      <c r="C701" s="333" t="s">
        <v>3860</v>
      </c>
    </row>
    <row r="702" customFormat="false" ht="11.25" hidden="false" customHeight="false" outlineLevel="0" collapsed="false">
      <c r="A702" s="333" t="s">
        <v>2166</v>
      </c>
      <c r="B702" s="333" t="s">
        <v>3861</v>
      </c>
      <c r="C702" s="333" t="s">
        <v>3862</v>
      </c>
    </row>
    <row r="703" customFormat="false" ht="11.25" hidden="false" customHeight="false" outlineLevel="0" collapsed="false">
      <c r="A703" s="333" t="s">
        <v>2166</v>
      </c>
      <c r="B703" s="333" t="s">
        <v>3863</v>
      </c>
      <c r="C703" s="333" t="s">
        <v>3864</v>
      </c>
    </row>
    <row r="704" customFormat="false" ht="11.25" hidden="false" customHeight="false" outlineLevel="0" collapsed="false">
      <c r="A704" s="333" t="s">
        <v>2166</v>
      </c>
      <c r="B704" s="333" t="s">
        <v>3865</v>
      </c>
      <c r="C704" s="333" t="s">
        <v>3866</v>
      </c>
    </row>
    <row r="705" customFormat="false" ht="11.25" hidden="false" customHeight="false" outlineLevel="0" collapsed="false">
      <c r="A705" s="333" t="s">
        <v>2166</v>
      </c>
      <c r="B705" s="333" t="s">
        <v>3867</v>
      </c>
      <c r="C705" s="333" t="s">
        <v>3868</v>
      </c>
    </row>
    <row r="706" customFormat="false" ht="11.25" hidden="false" customHeight="false" outlineLevel="0" collapsed="false">
      <c r="A706" s="333" t="s">
        <v>2166</v>
      </c>
      <c r="B706" s="333" t="s">
        <v>3869</v>
      </c>
      <c r="C706" s="333" t="s">
        <v>3870</v>
      </c>
    </row>
    <row r="707" customFormat="false" ht="11.25" hidden="false" customHeight="false" outlineLevel="0" collapsed="false">
      <c r="A707" s="333" t="s">
        <v>2166</v>
      </c>
      <c r="B707" s="333" t="s">
        <v>2185</v>
      </c>
      <c r="C707" s="333" t="s">
        <v>2186</v>
      </c>
    </row>
    <row r="708" customFormat="false" ht="11.25" hidden="false" customHeight="false" outlineLevel="0" collapsed="false">
      <c r="A708" s="333" t="s">
        <v>2166</v>
      </c>
      <c r="B708" s="333" t="s">
        <v>3871</v>
      </c>
      <c r="C708" s="333" t="s">
        <v>3872</v>
      </c>
    </row>
    <row r="709" customFormat="false" ht="11.25" hidden="false" customHeight="false" outlineLevel="0" collapsed="false">
      <c r="A709" s="333" t="s">
        <v>2166</v>
      </c>
      <c r="B709" s="333" t="s">
        <v>3873</v>
      </c>
      <c r="C709" s="333" t="s">
        <v>3874</v>
      </c>
    </row>
    <row r="710" customFormat="false" ht="11.25" hidden="false" customHeight="false" outlineLevel="0" collapsed="false">
      <c r="A710" s="333" t="s">
        <v>2189</v>
      </c>
      <c r="B710" s="333" t="s">
        <v>3875</v>
      </c>
      <c r="C710" s="333" t="s">
        <v>3876</v>
      </c>
    </row>
    <row r="711" customFormat="false" ht="11.25" hidden="false" customHeight="false" outlineLevel="0" collapsed="false">
      <c r="A711" s="333" t="s">
        <v>2189</v>
      </c>
      <c r="B711" s="333" t="s">
        <v>3877</v>
      </c>
      <c r="C711" s="333" t="s">
        <v>3878</v>
      </c>
    </row>
    <row r="712" customFormat="false" ht="11.25" hidden="false" customHeight="false" outlineLevel="0" collapsed="false">
      <c r="A712" s="333" t="s">
        <v>2189</v>
      </c>
      <c r="B712" s="333" t="s">
        <v>3879</v>
      </c>
      <c r="C712" s="333" t="s">
        <v>3880</v>
      </c>
    </row>
    <row r="713" customFormat="false" ht="11.25" hidden="false" customHeight="false" outlineLevel="0" collapsed="false">
      <c r="A713" s="333" t="s">
        <v>2189</v>
      </c>
      <c r="B713" s="333" t="s">
        <v>2190</v>
      </c>
      <c r="C713" s="333" t="s">
        <v>2191</v>
      </c>
    </row>
    <row r="714" customFormat="false" ht="11.25" hidden="false" customHeight="false" outlineLevel="0" collapsed="false">
      <c r="A714" s="333" t="s">
        <v>2189</v>
      </c>
      <c r="B714" s="333" t="s">
        <v>3881</v>
      </c>
      <c r="C714" s="333" t="s">
        <v>3882</v>
      </c>
    </row>
    <row r="715" customFormat="false" ht="11.25" hidden="false" customHeight="false" outlineLevel="0" collapsed="false">
      <c r="A715" s="333" t="s">
        <v>2189</v>
      </c>
      <c r="B715" s="333" t="s">
        <v>3883</v>
      </c>
      <c r="C715" s="333" t="s">
        <v>3884</v>
      </c>
    </row>
    <row r="716" customFormat="false" ht="11.25" hidden="false" customHeight="false" outlineLevel="0" collapsed="false">
      <c r="A716" s="333" t="s">
        <v>2189</v>
      </c>
      <c r="B716" s="333" t="s">
        <v>2208</v>
      </c>
      <c r="C716" s="333" t="s">
        <v>2209</v>
      </c>
    </row>
    <row r="717" customFormat="false" ht="11.25" hidden="false" customHeight="false" outlineLevel="0" collapsed="false">
      <c r="A717" s="333" t="s">
        <v>2189</v>
      </c>
      <c r="B717" s="333" t="s">
        <v>3885</v>
      </c>
      <c r="C717" s="333" t="s">
        <v>3886</v>
      </c>
    </row>
    <row r="718" customFormat="false" ht="11.25" hidden="false" customHeight="false" outlineLevel="0" collapsed="false">
      <c r="A718" s="333" t="s">
        <v>2189</v>
      </c>
      <c r="B718" s="333" t="s">
        <v>3887</v>
      </c>
      <c r="C718" s="333" t="s">
        <v>3888</v>
      </c>
    </row>
    <row r="719" customFormat="false" ht="11.25" hidden="false" customHeight="false" outlineLevel="0" collapsed="false">
      <c r="A719" s="333" t="s">
        <v>2189</v>
      </c>
      <c r="B719" s="333" t="s">
        <v>2189</v>
      </c>
      <c r="C719" s="333" t="s">
        <v>3888</v>
      </c>
    </row>
    <row r="720" customFormat="false" ht="11.25" hidden="false" customHeight="false" outlineLevel="0" collapsed="false">
      <c r="A720" s="333" t="s">
        <v>2189</v>
      </c>
      <c r="B720" s="333" t="s">
        <v>3889</v>
      </c>
      <c r="C720" s="333" t="s">
        <v>3890</v>
      </c>
    </row>
    <row r="721" customFormat="false" ht="11.25" hidden="false" customHeight="false" outlineLevel="0" collapsed="false">
      <c r="A721" s="333" t="s">
        <v>2189</v>
      </c>
      <c r="B721" s="333" t="s">
        <v>3891</v>
      </c>
      <c r="C721" s="333" t="s">
        <v>3892</v>
      </c>
    </row>
    <row r="722" customFormat="false" ht="11.25" hidden="false" customHeight="false" outlineLevel="0" collapsed="false">
      <c r="A722" s="333" t="s">
        <v>2189</v>
      </c>
      <c r="B722" s="333" t="s">
        <v>3893</v>
      </c>
      <c r="C722" s="333" t="s">
        <v>3894</v>
      </c>
    </row>
    <row r="723" customFormat="false" ht="11.25" hidden="false" customHeight="false" outlineLevel="0" collapsed="false">
      <c r="A723" s="333" t="s">
        <v>2189</v>
      </c>
      <c r="B723" s="333" t="s">
        <v>3895</v>
      </c>
      <c r="C723" s="333" t="s">
        <v>3896</v>
      </c>
    </row>
    <row r="724" customFormat="false" ht="11.25" hidden="false" customHeight="false" outlineLevel="0" collapsed="false">
      <c r="A724" s="333" t="s">
        <v>2189</v>
      </c>
      <c r="B724" s="333" t="s">
        <v>3897</v>
      </c>
      <c r="C724" s="333" t="s">
        <v>3898</v>
      </c>
    </row>
    <row r="725" customFormat="false" ht="11.25" hidden="false" customHeight="false" outlineLevel="0" collapsed="false">
      <c r="A725" s="333" t="s">
        <v>2189</v>
      </c>
      <c r="B725" s="333" t="s">
        <v>3899</v>
      </c>
      <c r="C725" s="333" t="s">
        <v>3900</v>
      </c>
    </row>
    <row r="726" customFormat="false" ht="11.25" hidden="false" customHeight="false" outlineLevel="0" collapsed="false">
      <c r="A726" s="333" t="s">
        <v>2189</v>
      </c>
      <c r="B726" s="333" t="s">
        <v>2212</v>
      </c>
      <c r="C726" s="333" t="s">
        <v>2213</v>
      </c>
    </row>
    <row r="727" customFormat="false" ht="11.25" hidden="false" customHeight="false" outlineLevel="0" collapsed="false">
      <c r="A727" s="333" t="s">
        <v>2189</v>
      </c>
      <c r="B727" s="333" t="s">
        <v>3901</v>
      </c>
      <c r="C727" s="333" t="s">
        <v>3902</v>
      </c>
    </row>
    <row r="728" customFormat="false" ht="11.25" hidden="false" customHeight="false" outlineLevel="0" collapsed="false">
      <c r="A728" s="333" t="s">
        <v>2189</v>
      </c>
      <c r="B728" s="333" t="s">
        <v>3903</v>
      </c>
      <c r="C728" s="333" t="s">
        <v>3904</v>
      </c>
    </row>
    <row r="729" customFormat="false" ht="11.25" hidden="false" customHeight="false" outlineLevel="0" collapsed="false">
      <c r="A729" s="333" t="s">
        <v>2216</v>
      </c>
      <c r="B729" s="333" t="s">
        <v>3905</v>
      </c>
      <c r="C729" s="333" t="s">
        <v>3906</v>
      </c>
    </row>
    <row r="730" customFormat="false" ht="11.25" hidden="false" customHeight="false" outlineLevel="0" collapsed="false">
      <c r="A730" s="333" t="s">
        <v>2216</v>
      </c>
      <c r="B730" s="333" t="s">
        <v>3907</v>
      </c>
      <c r="C730" s="333" t="s">
        <v>3908</v>
      </c>
    </row>
    <row r="731" customFormat="false" ht="11.25" hidden="false" customHeight="false" outlineLevel="0" collapsed="false">
      <c r="A731" s="333" t="s">
        <v>2216</v>
      </c>
      <c r="B731" s="333" t="s">
        <v>3909</v>
      </c>
      <c r="C731" s="333" t="s">
        <v>3910</v>
      </c>
    </row>
    <row r="732" customFormat="false" ht="11.25" hidden="false" customHeight="false" outlineLevel="0" collapsed="false">
      <c r="A732" s="333" t="s">
        <v>2216</v>
      </c>
      <c r="B732" s="333" t="s">
        <v>3911</v>
      </c>
      <c r="C732" s="333" t="s">
        <v>3912</v>
      </c>
    </row>
    <row r="733" customFormat="false" ht="11.25" hidden="false" customHeight="false" outlineLevel="0" collapsed="false">
      <c r="A733" s="333" t="s">
        <v>2216</v>
      </c>
      <c r="B733" s="333" t="s">
        <v>2217</v>
      </c>
      <c r="C733" s="333" t="s">
        <v>2218</v>
      </c>
    </row>
    <row r="734" customFormat="false" ht="11.25" hidden="false" customHeight="false" outlineLevel="0" collapsed="false">
      <c r="A734" s="333" t="s">
        <v>2216</v>
      </c>
      <c r="B734" s="333" t="s">
        <v>3913</v>
      </c>
      <c r="C734" s="333" t="s">
        <v>3914</v>
      </c>
    </row>
    <row r="735" customFormat="false" ht="11.25" hidden="false" customHeight="false" outlineLevel="0" collapsed="false">
      <c r="A735" s="333" t="s">
        <v>2216</v>
      </c>
      <c r="B735" s="333" t="s">
        <v>3915</v>
      </c>
      <c r="C735" s="333" t="s">
        <v>3916</v>
      </c>
    </row>
    <row r="736" customFormat="false" ht="11.25" hidden="false" customHeight="false" outlineLevel="0" collapsed="false">
      <c r="A736" s="333" t="s">
        <v>2216</v>
      </c>
      <c r="B736" s="333" t="s">
        <v>2734</v>
      </c>
      <c r="C736" s="333" t="s">
        <v>3917</v>
      </c>
    </row>
    <row r="737" customFormat="false" ht="11.25" hidden="false" customHeight="false" outlineLevel="0" collapsed="false">
      <c r="A737" s="333" t="s">
        <v>2216</v>
      </c>
      <c r="B737" s="333" t="s">
        <v>3918</v>
      </c>
      <c r="C737" s="333" t="s">
        <v>3919</v>
      </c>
    </row>
    <row r="738" customFormat="false" ht="11.25" hidden="false" customHeight="false" outlineLevel="0" collapsed="false">
      <c r="A738" s="333" t="s">
        <v>2216</v>
      </c>
      <c r="B738" s="333" t="s">
        <v>3920</v>
      </c>
      <c r="C738" s="333" t="s">
        <v>3921</v>
      </c>
    </row>
    <row r="739" customFormat="false" ht="11.25" hidden="false" customHeight="false" outlineLevel="0" collapsed="false">
      <c r="A739" s="333" t="s">
        <v>2216</v>
      </c>
      <c r="B739" s="333" t="s">
        <v>3922</v>
      </c>
      <c r="C739" s="333" t="s">
        <v>3923</v>
      </c>
    </row>
    <row r="740" customFormat="false" ht="11.25" hidden="false" customHeight="false" outlineLevel="0" collapsed="false">
      <c r="A740" s="333" t="s">
        <v>2216</v>
      </c>
      <c r="B740" s="333" t="s">
        <v>2216</v>
      </c>
      <c r="C740" s="333" t="s">
        <v>3923</v>
      </c>
    </row>
    <row r="741" customFormat="false" ht="11.25" hidden="false" customHeight="false" outlineLevel="0" collapsed="false">
      <c r="A741" s="333" t="s">
        <v>2216</v>
      </c>
      <c r="B741" s="333" t="s">
        <v>3924</v>
      </c>
      <c r="C741" s="333" t="s">
        <v>3925</v>
      </c>
    </row>
    <row r="742" customFormat="false" ht="11.25" hidden="false" customHeight="false" outlineLevel="0" collapsed="false">
      <c r="A742" s="333" t="s">
        <v>2216</v>
      </c>
      <c r="B742" s="333" t="s">
        <v>3926</v>
      </c>
      <c r="C742" s="333" t="s">
        <v>3927</v>
      </c>
    </row>
    <row r="743" customFormat="false" ht="11.25" hidden="false" customHeight="false" outlineLevel="0" collapsed="false">
      <c r="A743" s="333" t="s">
        <v>2216</v>
      </c>
      <c r="B743" s="333" t="s">
        <v>3928</v>
      </c>
      <c r="C743" s="333" t="s">
        <v>3929</v>
      </c>
    </row>
    <row r="744" customFormat="false" ht="11.25" hidden="false" customHeight="false" outlineLevel="0" collapsed="false">
      <c r="A744" s="333" t="s">
        <v>2216</v>
      </c>
      <c r="B744" s="333" t="s">
        <v>3930</v>
      </c>
      <c r="C744" s="333" t="s">
        <v>3931</v>
      </c>
    </row>
    <row r="745" customFormat="false" ht="11.25" hidden="false" customHeight="false" outlineLevel="0" collapsed="false">
      <c r="A745" s="333" t="s">
        <v>2216</v>
      </c>
      <c r="B745" s="333" t="s">
        <v>3932</v>
      </c>
      <c r="C745" s="333" t="s">
        <v>3933</v>
      </c>
    </row>
    <row r="746" customFormat="false" ht="11.25" hidden="false" customHeight="false" outlineLevel="0" collapsed="false">
      <c r="A746" s="333" t="s">
        <v>2216</v>
      </c>
      <c r="B746" s="333" t="s">
        <v>3934</v>
      </c>
      <c r="C746" s="333" t="s">
        <v>3935</v>
      </c>
    </row>
    <row r="747" customFormat="false" ht="11.25" hidden="false" customHeight="false" outlineLevel="0" collapsed="false">
      <c r="A747" s="333" t="s">
        <v>2216</v>
      </c>
      <c r="B747" s="333" t="s">
        <v>3936</v>
      </c>
      <c r="C747" s="333" t="s">
        <v>3937</v>
      </c>
    </row>
    <row r="748" customFormat="false" ht="11.25" hidden="false" customHeight="false" outlineLevel="0" collapsed="false">
      <c r="A748" s="333" t="s">
        <v>2216</v>
      </c>
      <c r="B748" s="333" t="s">
        <v>3938</v>
      </c>
      <c r="C748" s="333" t="s">
        <v>3939</v>
      </c>
    </row>
    <row r="749" customFormat="false" ht="11.25" hidden="false" customHeight="false" outlineLevel="0" collapsed="false">
      <c r="A749" s="333" t="s">
        <v>2216</v>
      </c>
      <c r="B749" s="333" t="s">
        <v>3940</v>
      </c>
      <c r="C749" s="333" t="s">
        <v>3941</v>
      </c>
    </row>
    <row r="750" customFormat="false" ht="11.25" hidden="false" customHeight="false" outlineLevel="0" collapsed="false">
      <c r="A750" s="333" t="s">
        <v>2216</v>
      </c>
      <c r="B750" s="333" t="s">
        <v>3942</v>
      </c>
      <c r="C750" s="333" t="s">
        <v>3943</v>
      </c>
    </row>
    <row r="751" customFormat="false" ht="11.25" hidden="false" customHeight="false" outlineLevel="0" collapsed="false">
      <c r="A751" s="333" t="s">
        <v>2216</v>
      </c>
      <c r="B751" s="333" t="s">
        <v>3944</v>
      </c>
      <c r="C751" s="333" t="s">
        <v>3945</v>
      </c>
    </row>
    <row r="752" customFormat="false" ht="11.25" hidden="false" customHeight="false" outlineLevel="0" collapsed="false">
      <c r="A752" s="333" t="s">
        <v>2216</v>
      </c>
      <c r="B752" s="333" t="s">
        <v>3946</v>
      </c>
      <c r="C752" s="333" t="s">
        <v>3947</v>
      </c>
    </row>
    <row r="753" customFormat="false" ht="11.25" hidden="false" customHeight="false" outlineLevel="0" collapsed="false">
      <c r="A753" s="333" t="s">
        <v>2240</v>
      </c>
      <c r="B753" s="333" t="s">
        <v>3948</v>
      </c>
      <c r="C753" s="333" t="s">
        <v>3949</v>
      </c>
    </row>
    <row r="754" customFormat="false" ht="11.25" hidden="false" customHeight="false" outlineLevel="0" collapsed="false">
      <c r="A754" s="333" t="s">
        <v>2240</v>
      </c>
      <c r="B754" s="333" t="s">
        <v>3950</v>
      </c>
      <c r="C754" s="333" t="s">
        <v>3951</v>
      </c>
    </row>
    <row r="755" customFormat="false" ht="11.25" hidden="false" customHeight="false" outlineLevel="0" collapsed="false">
      <c r="A755" s="333" t="s">
        <v>2240</v>
      </c>
      <c r="B755" s="333" t="s">
        <v>3952</v>
      </c>
      <c r="C755" s="333" t="s">
        <v>3953</v>
      </c>
    </row>
    <row r="756" customFormat="false" ht="11.25" hidden="false" customHeight="false" outlineLevel="0" collapsed="false">
      <c r="A756" s="333" t="s">
        <v>2240</v>
      </c>
      <c r="B756" s="333" t="s">
        <v>3954</v>
      </c>
      <c r="C756" s="333" t="s">
        <v>3955</v>
      </c>
    </row>
    <row r="757" customFormat="false" ht="11.25" hidden="false" customHeight="false" outlineLevel="0" collapsed="false">
      <c r="A757" s="333" t="s">
        <v>2240</v>
      </c>
      <c r="B757" s="333" t="s">
        <v>3956</v>
      </c>
      <c r="C757" s="333" t="s">
        <v>3957</v>
      </c>
    </row>
    <row r="758" customFormat="false" ht="11.25" hidden="false" customHeight="false" outlineLevel="0" collapsed="false">
      <c r="A758" s="333" t="s">
        <v>2240</v>
      </c>
      <c r="B758" s="333" t="s">
        <v>3958</v>
      </c>
      <c r="C758" s="333" t="s">
        <v>3959</v>
      </c>
    </row>
    <row r="759" customFormat="false" ht="11.25" hidden="false" customHeight="false" outlineLevel="0" collapsed="false">
      <c r="A759" s="333" t="s">
        <v>2240</v>
      </c>
      <c r="B759" s="333" t="s">
        <v>3960</v>
      </c>
      <c r="C759" s="333" t="s">
        <v>3961</v>
      </c>
    </row>
    <row r="760" customFormat="false" ht="11.25" hidden="false" customHeight="false" outlineLevel="0" collapsed="false">
      <c r="A760" s="333" t="s">
        <v>2240</v>
      </c>
      <c r="B760" s="333" t="s">
        <v>3962</v>
      </c>
      <c r="C760" s="333" t="s">
        <v>3963</v>
      </c>
    </row>
    <row r="761" customFormat="false" ht="11.25" hidden="false" customHeight="false" outlineLevel="0" collapsed="false">
      <c r="A761" s="333" t="s">
        <v>2240</v>
      </c>
      <c r="B761" s="333" t="s">
        <v>3964</v>
      </c>
      <c r="C761" s="333" t="s">
        <v>3965</v>
      </c>
    </row>
    <row r="762" customFormat="false" ht="11.25" hidden="false" customHeight="false" outlineLevel="0" collapsed="false">
      <c r="A762" s="333" t="s">
        <v>2240</v>
      </c>
      <c r="B762" s="333" t="s">
        <v>3966</v>
      </c>
      <c r="C762" s="333" t="s">
        <v>3967</v>
      </c>
    </row>
    <row r="763" customFormat="false" ht="11.25" hidden="false" customHeight="false" outlineLevel="0" collapsed="false">
      <c r="A763" s="333" t="s">
        <v>2240</v>
      </c>
      <c r="B763" s="333" t="s">
        <v>3968</v>
      </c>
      <c r="C763" s="333" t="s">
        <v>3969</v>
      </c>
    </row>
    <row r="764" customFormat="false" ht="11.25" hidden="false" customHeight="false" outlineLevel="0" collapsed="false">
      <c r="A764" s="333" t="s">
        <v>2240</v>
      </c>
      <c r="B764" s="333" t="s">
        <v>2240</v>
      </c>
      <c r="C764" s="333" t="s">
        <v>3969</v>
      </c>
    </row>
    <row r="765" customFormat="false" ht="11.25" hidden="false" customHeight="false" outlineLevel="0" collapsed="false">
      <c r="A765" s="333" t="s">
        <v>2240</v>
      </c>
      <c r="B765" s="333" t="s">
        <v>2241</v>
      </c>
      <c r="C765" s="333" t="s">
        <v>2242</v>
      </c>
    </row>
    <row r="766" customFormat="false" ht="11.25" hidden="false" customHeight="false" outlineLevel="0" collapsed="false">
      <c r="A766" s="333" t="s">
        <v>2240</v>
      </c>
      <c r="B766" s="333" t="s">
        <v>3970</v>
      </c>
      <c r="C766" s="333" t="s">
        <v>3971</v>
      </c>
    </row>
    <row r="767" customFormat="false" ht="11.25" hidden="false" customHeight="false" outlineLevel="0" collapsed="false">
      <c r="A767" s="333" t="s">
        <v>2240</v>
      </c>
      <c r="B767" s="333" t="s">
        <v>3972</v>
      </c>
      <c r="C767" s="333" t="s">
        <v>3973</v>
      </c>
    </row>
    <row r="768" customFormat="false" ht="11.25" hidden="false" customHeight="false" outlineLevel="0" collapsed="false">
      <c r="A768" s="333" t="s">
        <v>2240</v>
      </c>
      <c r="B768" s="333" t="s">
        <v>1931</v>
      </c>
      <c r="C768" s="333" t="s">
        <v>3974</v>
      </c>
    </row>
    <row r="769" customFormat="false" ht="11.25" hidden="false" customHeight="false" outlineLevel="0" collapsed="false">
      <c r="A769" s="333" t="s">
        <v>2240</v>
      </c>
      <c r="B769" s="333" t="s">
        <v>3975</v>
      </c>
      <c r="C769" s="333" t="s">
        <v>3976</v>
      </c>
    </row>
    <row r="770" customFormat="false" ht="11.25" hidden="false" customHeight="false" outlineLevel="0" collapsed="false">
      <c r="A770" s="333" t="s">
        <v>2240</v>
      </c>
      <c r="B770" s="333" t="s">
        <v>3977</v>
      </c>
      <c r="C770" s="333" t="s">
        <v>3978</v>
      </c>
    </row>
    <row r="771" customFormat="false" ht="11.25" hidden="false" customHeight="false" outlineLevel="0" collapsed="false">
      <c r="A771" s="333" t="s">
        <v>2240</v>
      </c>
      <c r="B771" s="333" t="s">
        <v>3979</v>
      </c>
      <c r="C771" s="333" t="s">
        <v>3980</v>
      </c>
    </row>
    <row r="772" customFormat="false" ht="11.25" hidden="false" customHeight="false" outlineLevel="0" collapsed="false">
      <c r="A772" s="333" t="s">
        <v>2240</v>
      </c>
      <c r="B772" s="333" t="s">
        <v>3981</v>
      </c>
      <c r="C772" s="333" t="s">
        <v>3982</v>
      </c>
    </row>
    <row r="773" customFormat="false" ht="11.25" hidden="false" customHeight="false" outlineLevel="0" collapsed="false">
      <c r="A773" s="333" t="s">
        <v>2240</v>
      </c>
      <c r="B773" s="333" t="s">
        <v>3983</v>
      </c>
      <c r="C773" s="333" t="s">
        <v>3984</v>
      </c>
    </row>
    <row r="774" customFormat="false" ht="11.25" hidden="false" customHeight="false" outlineLevel="0" collapsed="false">
      <c r="A774" s="333" t="s">
        <v>2240</v>
      </c>
      <c r="B774" s="333" t="s">
        <v>3985</v>
      </c>
      <c r="C774" s="333" t="s">
        <v>3986</v>
      </c>
    </row>
    <row r="775" customFormat="false" ht="11.25" hidden="false" customHeight="false" outlineLevel="0" collapsed="false">
      <c r="A775" s="333" t="s">
        <v>2256</v>
      </c>
      <c r="B775" s="333" t="s">
        <v>3987</v>
      </c>
      <c r="C775" s="333" t="s">
        <v>3988</v>
      </c>
    </row>
    <row r="776" customFormat="false" ht="11.25" hidden="false" customHeight="false" outlineLevel="0" collapsed="false">
      <c r="A776" s="333" t="s">
        <v>2256</v>
      </c>
      <c r="B776" s="333" t="s">
        <v>2257</v>
      </c>
      <c r="C776" s="333" t="s">
        <v>2258</v>
      </c>
    </row>
    <row r="777" customFormat="false" ht="11.25" hidden="false" customHeight="false" outlineLevel="0" collapsed="false">
      <c r="A777" s="333" t="s">
        <v>2256</v>
      </c>
      <c r="B777" s="333" t="s">
        <v>3989</v>
      </c>
      <c r="C777" s="333" t="s">
        <v>3990</v>
      </c>
    </row>
    <row r="778" customFormat="false" ht="11.25" hidden="false" customHeight="false" outlineLevel="0" collapsed="false">
      <c r="A778" s="333" t="s">
        <v>2256</v>
      </c>
      <c r="B778" s="333" t="s">
        <v>3991</v>
      </c>
      <c r="C778" s="333" t="s">
        <v>3992</v>
      </c>
    </row>
    <row r="779" customFormat="false" ht="11.25" hidden="false" customHeight="false" outlineLevel="0" collapsed="false">
      <c r="A779" s="333" t="s">
        <v>2256</v>
      </c>
      <c r="B779" s="333" t="s">
        <v>3993</v>
      </c>
      <c r="C779" s="333" t="s">
        <v>3994</v>
      </c>
    </row>
    <row r="780" customFormat="false" ht="11.25" hidden="false" customHeight="false" outlineLevel="0" collapsed="false">
      <c r="A780" s="333" t="s">
        <v>2256</v>
      </c>
      <c r="B780" s="333" t="s">
        <v>3995</v>
      </c>
      <c r="C780" s="333" t="s">
        <v>3996</v>
      </c>
    </row>
    <row r="781" customFormat="false" ht="11.25" hidden="false" customHeight="false" outlineLevel="0" collapsed="false">
      <c r="A781" s="333" t="s">
        <v>2256</v>
      </c>
      <c r="B781" s="333" t="s">
        <v>3997</v>
      </c>
      <c r="C781" s="333" t="s">
        <v>3998</v>
      </c>
    </row>
    <row r="782" customFormat="false" ht="11.25" hidden="false" customHeight="false" outlineLevel="0" collapsed="false">
      <c r="A782" s="333" t="s">
        <v>2256</v>
      </c>
      <c r="B782" s="333" t="s">
        <v>3999</v>
      </c>
      <c r="C782" s="333" t="s">
        <v>4000</v>
      </c>
    </row>
    <row r="783" customFormat="false" ht="11.25" hidden="false" customHeight="false" outlineLevel="0" collapsed="false">
      <c r="A783" s="333" t="s">
        <v>2256</v>
      </c>
      <c r="B783" s="333" t="s">
        <v>4001</v>
      </c>
      <c r="C783" s="333" t="s">
        <v>4002</v>
      </c>
    </row>
    <row r="784" customFormat="false" ht="11.25" hidden="false" customHeight="false" outlineLevel="0" collapsed="false">
      <c r="A784" s="333" t="s">
        <v>2256</v>
      </c>
      <c r="B784" s="333" t="s">
        <v>2070</v>
      </c>
      <c r="C784" s="333" t="s">
        <v>4003</v>
      </c>
    </row>
    <row r="785" customFormat="false" ht="11.25" hidden="false" customHeight="false" outlineLevel="0" collapsed="false">
      <c r="A785" s="333" t="s">
        <v>2256</v>
      </c>
      <c r="B785" s="333" t="s">
        <v>4004</v>
      </c>
      <c r="C785" s="333" t="s">
        <v>4005</v>
      </c>
    </row>
    <row r="786" customFormat="false" ht="11.25" hidden="false" customHeight="false" outlineLevel="0" collapsed="false">
      <c r="A786" s="333" t="s">
        <v>2256</v>
      </c>
      <c r="B786" s="333" t="s">
        <v>2256</v>
      </c>
      <c r="C786" s="333" t="s">
        <v>4005</v>
      </c>
    </row>
    <row r="787" customFormat="false" ht="11.25" hidden="false" customHeight="false" outlineLevel="0" collapsed="false">
      <c r="A787" s="333" t="s">
        <v>2256</v>
      </c>
      <c r="B787" s="333" t="s">
        <v>4006</v>
      </c>
      <c r="C787" s="333" t="s">
        <v>4007</v>
      </c>
    </row>
    <row r="788" customFormat="false" ht="11.25" hidden="false" customHeight="false" outlineLevel="0" collapsed="false">
      <c r="A788" s="333" t="s">
        <v>2256</v>
      </c>
      <c r="B788" s="333" t="s">
        <v>2329</v>
      </c>
      <c r="C788" s="333" t="s">
        <v>2330</v>
      </c>
    </row>
    <row r="789" customFormat="false" ht="11.25" hidden="false" customHeight="false" outlineLevel="0" collapsed="false">
      <c r="A789" s="333" t="s">
        <v>2256</v>
      </c>
      <c r="B789" s="333" t="s">
        <v>4008</v>
      </c>
      <c r="C789" s="333" t="s">
        <v>4009</v>
      </c>
    </row>
    <row r="790" customFormat="false" ht="11.25" hidden="false" customHeight="false" outlineLevel="0" collapsed="false">
      <c r="A790" s="333" t="s">
        <v>2256</v>
      </c>
      <c r="B790" s="333" t="s">
        <v>4010</v>
      </c>
      <c r="C790" s="333" t="s">
        <v>4011</v>
      </c>
    </row>
    <row r="791" customFormat="false" ht="11.25" hidden="false" customHeight="false" outlineLevel="0" collapsed="false">
      <c r="A791" s="333" t="s">
        <v>2256</v>
      </c>
      <c r="B791" s="333" t="s">
        <v>3254</v>
      </c>
      <c r="C791" s="333" t="s">
        <v>4012</v>
      </c>
    </row>
    <row r="792" customFormat="false" ht="11.25" hidden="false" customHeight="false" outlineLevel="0" collapsed="false">
      <c r="A792" s="333" t="s">
        <v>2256</v>
      </c>
      <c r="B792" s="333" t="s">
        <v>4013</v>
      </c>
      <c r="C792" s="333" t="s">
        <v>4014</v>
      </c>
    </row>
    <row r="793" customFormat="false" ht="11.25" hidden="false" customHeight="false" outlineLevel="0" collapsed="false">
      <c r="A793" s="333" t="s">
        <v>2256</v>
      </c>
      <c r="B793" s="333" t="s">
        <v>2337</v>
      </c>
      <c r="C793" s="333" t="s">
        <v>2338</v>
      </c>
    </row>
    <row r="794" customFormat="false" ht="11.25" hidden="false" customHeight="false" outlineLevel="0" collapsed="false">
      <c r="A794" s="333" t="s">
        <v>2256</v>
      </c>
      <c r="B794" s="333" t="s">
        <v>2341</v>
      </c>
      <c r="C794" s="333" t="s">
        <v>2342</v>
      </c>
    </row>
    <row r="795" customFormat="false" ht="11.25" hidden="false" customHeight="false" outlineLevel="0" collapsed="false">
      <c r="A795" s="333" t="s">
        <v>2256</v>
      </c>
      <c r="B795" s="333" t="s">
        <v>4015</v>
      </c>
      <c r="C795" s="333" t="s">
        <v>4016</v>
      </c>
    </row>
    <row r="796" customFormat="false" ht="11.25" hidden="false" customHeight="false" outlineLevel="0" collapsed="false">
      <c r="A796" s="333" t="s">
        <v>2345</v>
      </c>
      <c r="B796" s="333" t="s">
        <v>4017</v>
      </c>
      <c r="C796" s="333" t="s">
        <v>4018</v>
      </c>
    </row>
    <row r="797" customFormat="false" ht="11.25" hidden="false" customHeight="false" outlineLevel="0" collapsed="false">
      <c r="A797" s="333" t="s">
        <v>2345</v>
      </c>
      <c r="B797" s="333" t="s">
        <v>4019</v>
      </c>
      <c r="C797" s="333" t="s">
        <v>4020</v>
      </c>
    </row>
    <row r="798" customFormat="false" ht="11.25" hidden="false" customHeight="false" outlineLevel="0" collapsed="false">
      <c r="A798" s="333" t="s">
        <v>2345</v>
      </c>
      <c r="B798" s="333" t="s">
        <v>2346</v>
      </c>
      <c r="C798" s="333" t="s">
        <v>2347</v>
      </c>
    </row>
    <row r="799" customFormat="false" ht="11.25" hidden="false" customHeight="false" outlineLevel="0" collapsed="false">
      <c r="A799" s="333" t="s">
        <v>2345</v>
      </c>
      <c r="B799" s="333" t="s">
        <v>4021</v>
      </c>
      <c r="C799" s="333" t="s">
        <v>4022</v>
      </c>
    </row>
    <row r="800" customFormat="false" ht="11.25" hidden="false" customHeight="false" outlineLevel="0" collapsed="false">
      <c r="A800" s="333" t="s">
        <v>2345</v>
      </c>
      <c r="B800" s="333" t="s">
        <v>4023</v>
      </c>
      <c r="C800" s="333" t="s">
        <v>4024</v>
      </c>
    </row>
    <row r="801" customFormat="false" ht="11.25" hidden="false" customHeight="false" outlineLevel="0" collapsed="false">
      <c r="A801" s="333" t="s">
        <v>2345</v>
      </c>
      <c r="B801" s="333" t="s">
        <v>2351</v>
      </c>
      <c r="C801" s="333" t="s">
        <v>2352</v>
      </c>
    </row>
    <row r="802" customFormat="false" ht="11.25" hidden="false" customHeight="false" outlineLevel="0" collapsed="false">
      <c r="A802" s="333" t="s">
        <v>2345</v>
      </c>
      <c r="B802" s="333" t="s">
        <v>4025</v>
      </c>
      <c r="C802" s="333" t="s">
        <v>4026</v>
      </c>
    </row>
    <row r="803" customFormat="false" ht="11.25" hidden="false" customHeight="false" outlineLevel="0" collapsed="false">
      <c r="A803" s="333" t="s">
        <v>2345</v>
      </c>
      <c r="B803" s="333" t="s">
        <v>4027</v>
      </c>
      <c r="C803" s="333" t="s">
        <v>4028</v>
      </c>
    </row>
    <row r="804" customFormat="false" ht="11.25" hidden="false" customHeight="false" outlineLevel="0" collapsed="false">
      <c r="A804" s="333" t="s">
        <v>2345</v>
      </c>
      <c r="B804" s="333" t="s">
        <v>4029</v>
      </c>
      <c r="C804" s="333" t="s">
        <v>4030</v>
      </c>
    </row>
    <row r="805" customFormat="false" ht="11.25" hidden="false" customHeight="false" outlineLevel="0" collapsed="false">
      <c r="A805" s="333" t="s">
        <v>2345</v>
      </c>
      <c r="B805" s="333" t="s">
        <v>2345</v>
      </c>
      <c r="C805" s="333" t="s">
        <v>4030</v>
      </c>
    </row>
    <row r="806" customFormat="false" ht="11.25" hidden="false" customHeight="false" outlineLevel="0" collapsed="false">
      <c r="A806" s="333" t="s">
        <v>2345</v>
      </c>
      <c r="B806" s="333" t="s">
        <v>2355</v>
      </c>
      <c r="C806" s="333" t="s">
        <v>2356</v>
      </c>
    </row>
    <row r="807" customFormat="false" ht="11.25" hidden="false" customHeight="false" outlineLevel="0" collapsed="false">
      <c r="A807" s="333" t="s">
        <v>2345</v>
      </c>
      <c r="B807" s="333" t="s">
        <v>4031</v>
      </c>
      <c r="C807" s="333" t="s">
        <v>4032</v>
      </c>
    </row>
    <row r="808" customFormat="false" ht="11.25" hidden="false" customHeight="false" outlineLevel="0" collapsed="false">
      <c r="A808" s="333" t="s">
        <v>2345</v>
      </c>
      <c r="B808" s="333" t="s">
        <v>4033</v>
      </c>
      <c r="C808" s="333" t="s">
        <v>4034</v>
      </c>
    </row>
    <row r="809" customFormat="false" ht="11.25" hidden="false" customHeight="false" outlineLevel="0" collapsed="false">
      <c r="A809" s="333" t="s">
        <v>2345</v>
      </c>
      <c r="B809" s="333" t="s">
        <v>4035</v>
      </c>
      <c r="C809" s="333" t="s">
        <v>4036</v>
      </c>
    </row>
    <row r="810" customFormat="false" ht="11.25" hidden="false" customHeight="false" outlineLevel="0" collapsed="false">
      <c r="A810" s="333" t="s">
        <v>2345</v>
      </c>
      <c r="B810" s="333" t="s">
        <v>3610</v>
      </c>
      <c r="C810" s="333" t="s">
        <v>4037</v>
      </c>
    </row>
    <row r="811" customFormat="false" ht="11.25" hidden="false" customHeight="false" outlineLevel="0" collapsed="false">
      <c r="A811" s="333" t="s">
        <v>2345</v>
      </c>
      <c r="B811" s="333" t="s">
        <v>4038</v>
      </c>
      <c r="C811" s="333" t="s">
        <v>4039</v>
      </c>
    </row>
    <row r="812" customFormat="false" ht="11.25" hidden="false" customHeight="false" outlineLevel="0" collapsed="false">
      <c r="A812" s="333" t="s">
        <v>2345</v>
      </c>
      <c r="B812" s="333" t="s">
        <v>4040</v>
      </c>
      <c r="C812" s="333" t="s">
        <v>4041</v>
      </c>
    </row>
    <row r="813" customFormat="false" ht="11.25" hidden="false" customHeight="false" outlineLevel="0" collapsed="false">
      <c r="A813" s="333" t="s">
        <v>2345</v>
      </c>
      <c r="B813" s="333" t="s">
        <v>4042</v>
      </c>
      <c r="C813" s="333" t="s">
        <v>4043</v>
      </c>
    </row>
    <row r="814" customFormat="false" ht="11.25" hidden="false" customHeight="false" outlineLevel="0" collapsed="false">
      <c r="A814" s="333" t="s">
        <v>2367</v>
      </c>
      <c r="B814" s="333" t="s">
        <v>4044</v>
      </c>
      <c r="C814" s="333" t="s">
        <v>4045</v>
      </c>
    </row>
    <row r="815" customFormat="false" ht="11.25" hidden="false" customHeight="false" outlineLevel="0" collapsed="false">
      <c r="A815" s="333" t="s">
        <v>2367</v>
      </c>
      <c r="B815" s="333" t="s">
        <v>4046</v>
      </c>
      <c r="C815" s="333" t="s">
        <v>4047</v>
      </c>
    </row>
    <row r="816" customFormat="false" ht="11.25" hidden="false" customHeight="false" outlineLevel="0" collapsed="false">
      <c r="A816" s="333" t="s">
        <v>2367</v>
      </c>
      <c r="B816" s="333" t="s">
        <v>4048</v>
      </c>
      <c r="C816" s="333" t="s">
        <v>4049</v>
      </c>
    </row>
    <row r="817" customFormat="false" ht="11.25" hidden="false" customHeight="false" outlineLevel="0" collapsed="false">
      <c r="A817" s="333" t="s">
        <v>2367</v>
      </c>
      <c r="B817" s="333" t="s">
        <v>4050</v>
      </c>
      <c r="C817" s="333" t="s">
        <v>4051</v>
      </c>
    </row>
    <row r="818" customFormat="false" ht="11.25" hidden="false" customHeight="false" outlineLevel="0" collapsed="false">
      <c r="A818" s="333" t="s">
        <v>2367</v>
      </c>
      <c r="B818" s="333" t="s">
        <v>4052</v>
      </c>
      <c r="C818" s="333" t="s">
        <v>4053</v>
      </c>
    </row>
    <row r="819" customFormat="false" ht="11.25" hidden="false" customHeight="false" outlineLevel="0" collapsed="false">
      <c r="A819" s="333" t="s">
        <v>2367</v>
      </c>
      <c r="B819" s="333" t="s">
        <v>4054</v>
      </c>
      <c r="C819" s="333" t="s">
        <v>4055</v>
      </c>
    </row>
    <row r="820" customFormat="false" ht="11.25" hidden="false" customHeight="false" outlineLevel="0" collapsed="false">
      <c r="A820" s="333" t="s">
        <v>2367</v>
      </c>
      <c r="B820" s="333" t="s">
        <v>4056</v>
      </c>
      <c r="C820" s="333" t="s">
        <v>4057</v>
      </c>
    </row>
    <row r="821" customFormat="false" ht="11.25" hidden="false" customHeight="false" outlineLevel="0" collapsed="false">
      <c r="A821" s="333" t="s">
        <v>2367</v>
      </c>
      <c r="B821" s="333" t="s">
        <v>2368</v>
      </c>
      <c r="C821" s="333" t="s">
        <v>2369</v>
      </c>
    </row>
    <row r="822" customFormat="false" ht="11.25" hidden="false" customHeight="false" outlineLevel="0" collapsed="false">
      <c r="A822" s="333" t="s">
        <v>2367</v>
      </c>
      <c r="B822" s="333" t="s">
        <v>4058</v>
      </c>
      <c r="C822" s="333" t="s">
        <v>4059</v>
      </c>
    </row>
    <row r="823" customFormat="false" ht="11.25" hidden="false" customHeight="false" outlineLevel="0" collapsed="false">
      <c r="A823" s="333" t="s">
        <v>2367</v>
      </c>
      <c r="B823" s="333" t="s">
        <v>4060</v>
      </c>
      <c r="C823" s="333" t="s">
        <v>4061</v>
      </c>
    </row>
    <row r="824" customFormat="false" ht="11.25" hidden="false" customHeight="false" outlineLevel="0" collapsed="false">
      <c r="A824" s="333" t="s">
        <v>2367</v>
      </c>
      <c r="B824" s="333" t="s">
        <v>4062</v>
      </c>
      <c r="C824" s="333" t="s">
        <v>4063</v>
      </c>
    </row>
    <row r="825" customFormat="false" ht="11.25" hidden="false" customHeight="false" outlineLevel="0" collapsed="false">
      <c r="A825" s="333" t="s">
        <v>2367</v>
      </c>
      <c r="B825" s="333" t="s">
        <v>4064</v>
      </c>
      <c r="C825" s="333" t="s">
        <v>4065</v>
      </c>
    </row>
    <row r="826" customFormat="false" ht="11.25" hidden="false" customHeight="false" outlineLevel="0" collapsed="false">
      <c r="A826" s="333" t="s">
        <v>2367</v>
      </c>
      <c r="B826" s="333" t="s">
        <v>2394</v>
      </c>
      <c r="C826" s="333" t="s">
        <v>2395</v>
      </c>
    </row>
    <row r="827" customFormat="false" ht="11.25" hidden="false" customHeight="false" outlineLevel="0" collapsed="false">
      <c r="A827" s="333" t="s">
        <v>2367</v>
      </c>
      <c r="B827" s="333" t="s">
        <v>4066</v>
      </c>
      <c r="C827" s="333" t="s">
        <v>4067</v>
      </c>
    </row>
    <row r="828" customFormat="false" ht="11.25" hidden="false" customHeight="false" outlineLevel="0" collapsed="false">
      <c r="A828" s="333" t="s">
        <v>2367</v>
      </c>
      <c r="B828" s="333" t="s">
        <v>2398</v>
      </c>
      <c r="C828" s="333" t="s">
        <v>2399</v>
      </c>
    </row>
    <row r="829" customFormat="false" ht="11.25" hidden="false" customHeight="false" outlineLevel="0" collapsed="false">
      <c r="A829" s="333" t="s">
        <v>2367</v>
      </c>
      <c r="B829" s="333" t="s">
        <v>4068</v>
      </c>
      <c r="C829" s="333" t="s">
        <v>4069</v>
      </c>
    </row>
    <row r="830" customFormat="false" ht="11.25" hidden="false" customHeight="false" outlineLevel="0" collapsed="false">
      <c r="A830" s="333" t="s">
        <v>2367</v>
      </c>
      <c r="B830" s="333" t="s">
        <v>4070</v>
      </c>
      <c r="C830" s="333" t="s">
        <v>4071</v>
      </c>
    </row>
    <row r="831" customFormat="false" ht="11.25" hidden="false" customHeight="false" outlineLevel="0" collapsed="false">
      <c r="A831" s="333" t="s">
        <v>2367</v>
      </c>
      <c r="B831" s="333" t="s">
        <v>4072</v>
      </c>
      <c r="C831" s="333" t="s">
        <v>4073</v>
      </c>
    </row>
    <row r="832" customFormat="false" ht="11.25" hidden="false" customHeight="false" outlineLevel="0" collapsed="false">
      <c r="A832" s="333" t="s">
        <v>2367</v>
      </c>
      <c r="B832" s="333" t="s">
        <v>2367</v>
      </c>
      <c r="C832" s="333" t="s">
        <v>4073</v>
      </c>
    </row>
    <row r="833" customFormat="false" ht="11.25" hidden="false" customHeight="false" outlineLevel="0" collapsed="false">
      <c r="A833" s="333" t="s">
        <v>2367</v>
      </c>
      <c r="B833" s="333" t="s">
        <v>4074</v>
      </c>
      <c r="C833" s="333" t="s">
        <v>4075</v>
      </c>
    </row>
    <row r="834" customFormat="false" ht="11.25" hidden="false" customHeight="false" outlineLevel="0" collapsed="false">
      <c r="A834" s="333" t="s">
        <v>2367</v>
      </c>
      <c r="B834" s="333" t="s">
        <v>4076</v>
      </c>
      <c r="C834" s="333" t="s">
        <v>4077</v>
      </c>
    </row>
    <row r="835" customFormat="false" ht="11.25" hidden="false" customHeight="false" outlineLevel="0" collapsed="false">
      <c r="A835" s="333" t="s">
        <v>2367</v>
      </c>
      <c r="B835" s="333" t="s">
        <v>4078</v>
      </c>
      <c r="C835" s="333" t="s">
        <v>4079</v>
      </c>
    </row>
    <row r="836" customFormat="false" ht="11.25" hidden="false" customHeight="false" outlineLevel="0" collapsed="false">
      <c r="A836" s="333" t="s">
        <v>2367</v>
      </c>
      <c r="B836" s="333" t="s">
        <v>4080</v>
      </c>
      <c r="C836" s="333" t="s">
        <v>4081</v>
      </c>
    </row>
    <row r="837" customFormat="false" ht="11.25" hidden="false" customHeight="false" outlineLevel="0" collapsed="false">
      <c r="A837" s="333" t="s">
        <v>2367</v>
      </c>
      <c r="B837" s="333" t="s">
        <v>3029</v>
      </c>
      <c r="C837" s="333" t="s">
        <v>4082</v>
      </c>
    </row>
    <row r="838" customFormat="false" ht="11.25" hidden="false" customHeight="false" outlineLevel="0" collapsed="false">
      <c r="A838" s="333" t="s">
        <v>2367</v>
      </c>
      <c r="B838" s="333" t="s">
        <v>4083</v>
      </c>
      <c r="C838" s="333" t="s">
        <v>4084</v>
      </c>
    </row>
    <row r="839" customFormat="false" ht="11.25" hidden="false" customHeight="false" outlineLevel="0" collapsed="false">
      <c r="A839" s="333" t="s">
        <v>2367</v>
      </c>
      <c r="B839" s="333" t="s">
        <v>4085</v>
      </c>
      <c r="C839" s="333" t="s">
        <v>4086</v>
      </c>
    </row>
    <row r="840" customFormat="false" ht="11.25" hidden="false" customHeight="false" outlineLevel="0" collapsed="false">
      <c r="A840" s="333" t="s">
        <v>2367</v>
      </c>
      <c r="B840" s="333" t="s">
        <v>2402</v>
      </c>
      <c r="C840" s="333" t="s">
        <v>2403</v>
      </c>
    </row>
    <row r="841" customFormat="false" ht="11.25" hidden="false" customHeight="false" outlineLevel="0" collapsed="false">
      <c r="A841" s="333" t="s">
        <v>2367</v>
      </c>
      <c r="B841" s="333" t="s">
        <v>4087</v>
      </c>
      <c r="C841" s="333" t="s">
        <v>4088</v>
      </c>
    </row>
    <row r="842" customFormat="false" ht="11.25" hidden="false" customHeight="false" outlineLevel="0" collapsed="false">
      <c r="A842" s="333" t="s">
        <v>2367</v>
      </c>
      <c r="B842" s="333" t="s">
        <v>4089</v>
      </c>
      <c r="C842" s="333" t="s">
        <v>4090</v>
      </c>
    </row>
    <row r="843" customFormat="false" ht="11.25" hidden="false" customHeight="false" outlineLevel="0" collapsed="false">
      <c r="A843" s="333" t="s">
        <v>2367</v>
      </c>
      <c r="B843" s="333" t="s">
        <v>4091</v>
      </c>
      <c r="C843" s="333" t="s">
        <v>4092</v>
      </c>
    </row>
    <row r="844" customFormat="false" ht="11.25" hidden="false" customHeight="false" outlineLevel="0" collapsed="false">
      <c r="A844" s="333" t="s">
        <v>2407</v>
      </c>
      <c r="B844" s="333" t="s">
        <v>4093</v>
      </c>
      <c r="C844" s="333" t="s">
        <v>4094</v>
      </c>
    </row>
    <row r="845" customFormat="false" ht="11.25" hidden="false" customHeight="false" outlineLevel="0" collapsed="false">
      <c r="A845" s="333" t="s">
        <v>2407</v>
      </c>
      <c r="B845" s="333" t="s">
        <v>2408</v>
      </c>
      <c r="C845" s="333" t="s">
        <v>2409</v>
      </c>
    </row>
    <row r="846" customFormat="false" ht="11.25" hidden="false" customHeight="false" outlineLevel="0" collapsed="false">
      <c r="A846" s="333" t="s">
        <v>2407</v>
      </c>
      <c r="B846" s="333" t="s">
        <v>4095</v>
      </c>
      <c r="C846" s="333" t="s">
        <v>4096</v>
      </c>
    </row>
    <row r="847" customFormat="false" ht="11.25" hidden="false" customHeight="false" outlineLevel="0" collapsed="false">
      <c r="A847" s="333" t="s">
        <v>2407</v>
      </c>
      <c r="B847" s="333" t="s">
        <v>4097</v>
      </c>
      <c r="C847" s="333" t="s">
        <v>4098</v>
      </c>
    </row>
    <row r="848" customFormat="false" ht="11.25" hidden="false" customHeight="false" outlineLevel="0" collapsed="false">
      <c r="A848" s="333" t="s">
        <v>2407</v>
      </c>
      <c r="B848" s="333" t="s">
        <v>4099</v>
      </c>
      <c r="C848" s="333" t="s">
        <v>4100</v>
      </c>
    </row>
    <row r="849" customFormat="false" ht="11.25" hidden="false" customHeight="false" outlineLevel="0" collapsed="false">
      <c r="A849" s="333" t="s">
        <v>2407</v>
      </c>
      <c r="B849" s="333" t="s">
        <v>4101</v>
      </c>
      <c r="C849" s="333" t="s">
        <v>4102</v>
      </c>
    </row>
    <row r="850" customFormat="false" ht="11.25" hidden="false" customHeight="false" outlineLevel="0" collapsed="false">
      <c r="A850" s="333" t="s">
        <v>2407</v>
      </c>
      <c r="B850" s="333" t="s">
        <v>4103</v>
      </c>
      <c r="C850" s="333" t="s">
        <v>4104</v>
      </c>
    </row>
    <row r="851" customFormat="false" ht="11.25" hidden="false" customHeight="false" outlineLevel="0" collapsed="false">
      <c r="A851" s="333" t="s">
        <v>2407</v>
      </c>
      <c r="B851" s="333" t="s">
        <v>2413</v>
      </c>
      <c r="C851" s="333" t="s">
        <v>2414</v>
      </c>
    </row>
    <row r="852" customFormat="false" ht="11.25" hidden="false" customHeight="false" outlineLevel="0" collapsed="false">
      <c r="A852" s="333" t="s">
        <v>2407</v>
      </c>
      <c r="B852" s="333" t="s">
        <v>2418</v>
      </c>
      <c r="C852" s="333" t="s">
        <v>2419</v>
      </c>
    </row>
    <row r="853" customFormat="false" ht="11.25" hidden="false" customHeight="false" outlineLevel="0" collapsed="false">
      <c r="A853" s="333" t="s">
        <v>2407</v>
      </c>
      <c r="B853" s="333" t="s">
        <v>4105</v>
      </c>
      <c r="C853" s="333" t="s">
        <v>4106</v>
      </c>
    </row>
    <row r="854" customFormat="false" ht="11.25" hidden="false" customHeight="false" outlineLevel="0" collapsed="false">
      <c r="A854" s="333" t="s">
        <v>2407</v>
      </c>
      <c r="B854" s="333" t="s">
        <v>4107</v>
      </c>
      <c r="C854" s="333" t="s">
        <v>4108</v>
      </c>
    </row>
    <row r="855" customFormat="false" ht="11.25" hidden="false" customHeight="false" outlineLevel="0" collapsed="false">
      <c r="A855" s="333" t="s">
        <v>2407</v>
      </c>
      <c r="B855" s="333" t="s">
        <v>2424</v>
      </c>
      <c r="C855" s="333" t="s">
        <v>2425</v>
      </c>
    </row>
    <row r="856" customFormat="false" ht="11.25" hidden="false" customHeight="false" outlineLevel="0" collapsed="false">
      <c r="A856" s="333" t="s">
        <v>2407</v>
      </c>
      <c r="B856" s="333" t="s">
        <v>3632</v>
      </c>
      <c r="C856" s="333" t="s">
        <v>4109</v>
      </c>
    </row>
    <row r="857" customFormat="false" ht="11.25" hidden="false" customHeight="false" outlineLevel="0" collapsed="false">
      <c r="A857" s="333" t="s">
        <v>2407</v>
      </c>
      <c r="B857" s="333" t="s">
        <v>4110</v>
      </c>
      <c r="C857" s="333" t="s">
        <v>4111</v>
      </c>
    </row>
    <row r="858" customFormat="false" ht="11.25" hidden="false" customHeight="false" outlineLevel="0" collapsed="false">
      <c r="A858" s="333" t="s">
        <v>2407</v>
      </c>
      <c r="B858" s="333" t="s">
        <v>2429</v>
      </c>
      <c r="C858" s="333" t="s">
        <v>2430</v>
      </c>
    </row>
    <row r="859" customFormat="false" ht="11.25" hidden="false" customHeight="false" outlineLevel="0" collapsed="false">
      <c r="A859" s="333" t="s">
        <v>2407</v>
      </c>
      <c r="B859" s="333" t="s">
        <v>4112</v>
      </c>
      <c r="C859" s="333" t="s">
        <v>4113</v>
      </c>
    </row>
    <row r="860" customFormat="false" ht="11.25" hidden="false" customHeight="false" outlineLevel="0" collapsed="false">
      <c r="A860" s="333" t="s">
        <v>2407</v>
      </c>
      <c r="B860" s="333" t="s">
        <v>2407</v>
      </c>
      <c r="C860" s="333" t="s">
        <v>4113</v>
      </c>
    </row>
    <row r="861" customFormat="false" ht="11.25" hidden="false" customHeight="false" outlineLevel="0" collapsed="false">
      <c r="A861" s="333" t="s">
        <v>2407</v>
      </c>
      <c r="B861" s="333" t="s">
        <v>2433</v>
      </c>
      <c r="C861" s="333" t="s">
        <v>2434</v>
      </c>
    </row>
    <row r="862" customFormat="false" ht="11.25" hidden="false" customHeight="false" outlineLevel="0" collapsed="false">
      <c r="A862" s="333" t="s">
        <v>2407</v>
      </c>
      <c r="B862" s="333" t="s">
        <v>4114</v>
      </c>
      <c r="C862" s="333" t="s">
        <v>4115</v>
      </c>
    </row>
    <row r="863" customFormat="false" ht="11.25" hidden="false" customHeight="false" outlineLevel="0" collapsed="false">
      <c r="A863" s="333" t="s">
        <v>2407</v>
      </c>
      <c r="B863" s="333" t="s">
        <v>4116</v>
      </c>
      <c r="C863" s="333" t="s">
        <v>4117</v>
      </c>
    </row>
    <row r="864" customFormat="false" ht="11.25" hidden="false" customHeight="false" outlineLevel="0" collapsed="false">
      <c r="A864" s="333" t="s">
        <v>2407</v>
      </c>
      <c r="B864" s="333" t="s">
        <v>2443</v>
      </c>
      <c r="C864" s="333" t="s">
        <v>2444</v>
      </c>
    </row>
    <row r="865" customFormat="false" ht="11.25" hidden="false" customHeight="false" outlineLevel="0" collapsed="false">
      <c r="A865" s="333" t="s">
        <v>2407</v>
      </c>
      <c r="B865" s="333" t="s">
        <v>4118</v>
      </c>
      <c r="C865" s="333" t="s">
        <v>4119</v>
      </c>
    </row>
    <row r="866" customFormat="false" ht="11.25" hidden="false" customHeight="false" outlineLevel="0" collapsed="false">
      <c r="A866" s="333" t="s">
        <v>2407</v>
      </c>
      <c r="B866" s="333" t="s">
        <v>4120</v>
      </c>
      <c r="C866" s="333" t="s">
        <v>4121</v>
      </c>
    </row>
    <row r="867" customFormat="false" ht="11.25" hidden="false" customHeight="false" outlineLevel="0" collapsed="false">
      <c r="A867" s="333" t="s">
        <v>2407</v>
      </c>
      <c r="B867" s="333" t="s">
        <v>4122</v>
      </c>
      <c r="C867" s="333" t="s">
        <v>4123</v>
      </c>
    </row>
    <row r="868" customFormat="false" ht="11.25" hidden="false" customHeight="false" outlineLevel="0" collapsed="false">
      <c r="A868" s="333" t="s">
        <v>2407</v>
      </c>
      <c r="B868" s="333" t="s">
        <v>4124</v>
      </c>
      <c r="C868" s="333" t="s">
        <v>4125</v>
      </c>
    </row>
    <row r="869" customFormat="false" ht="11.25" hidden="false" customHeight="false" outlineLevel="0" collapsed="false">
      <c r="A869" s="333" t="s">
        <v>2447</v>
      </c>
      <c r="B869" s="333" t="s">
        <v>4126</v>
      </c>
      <c r="C869" s="333" t="s">
        <v>4127</v>
      </c>
    </row>
    <row r="870" customFormat="false" ht="11.25" hidden="false" customHeight="false" outlineLevel="0" collapsed="false">
      <c r="A870" s="333" t="s">
        <v>2447</v>
      </c>
      <c r="B870" s="333" t="s">
        <v>4128</v>
      </c>
      <c r="C870" s="333" t="s">
        <v>4129</v>
      </c>
    </row>
    <row r="871" customFormat="false" ht="11.25" hidden="false" customHeight="false" outlineLevel="0" collapsed="false">
      <c r="A871" s="333" t="s">
        <v>2447</v>
      </c>
      <c r="B871" s="333" t="s">
        <v>4130</v>
      </c>
      <c r="C871" s="333" t="s">
        <v>4131</v>
      </c>
    </row>
    <row r="872" customFormat="false" ht="11.25" hidden="false" customHeight="false" outlineLevel="0" collapsed="false">
      <c r="A872" s="333" t="s">
        <v>2447</v>
      </c>
      <c r="B872" s="333" t="s">
        <v>4132</v>
      </c>
      <c r="C872" s="333" t="s">
        <v>4133</v>
      </c>
    </row>
    <row r="873" customFormat="false" ht="11.25" hidden="false" customHeight="false" outlineLevel="0" collapsed="false">
      <c r="A873" s="333" t="s">
        <v>2447</v>
      </c>
      <c r="B873" s="333" t="s">
        <v>4134</v>
      </c>
      <c r="C873" s="333" t="s">
        <v>4135</v>
      </c>
    </row>
    <row r="874" customFormat="false" ht="11.25" hidden="false" customHeight="false" outlineLevel="0" collapsed="false">
      <c r="A874" s="333" t="s">
        <v>2447</v>
      </c>
      <c r="B874" s="333" t="s">
        <v>4136</v>
      </c>
      <c r="C874" s="333" t="s">
        <v>4137</v>
      </c>
    </row>
    <row r="875" customFormat="false" ht="11.25" hidden="false" customHeight="false" outlineLevel="0" collapsed="false">
      <c r="A875" s="333" t="s">
        <v>2447</v>
      </c>
      <c r="B875" s="333" t="s">
        <v>4138</v>
      </c>
      <c r="C875" s="333" t="s">
        <v>4139</v>
      </c>
    </row>
    <row r="876" customFormat="false" ht="11.25" hidden="false" customHeight="false" outlineLevel="0" collapsed="false">
      <c r="A876" s="333" t="s">
        <v>2447</v>
      </c>
      <c r="B876" s="333" t="s">
        <v>4140</v>
      </c>
      <c r="C876" s="333" t="s">
        <v>4141</v>
      </c>
    </row>
    <row r="877" customFormat="false" ht="11.25" hidden="false" customHeight="false" outlineLevel="0" collapsed="false">
      <c r="A877" s="333" t="s">
        <v>2447</v>
      </c>
      <c r="B877" s="333" t="s">
        <v>4142</v>
      </c>
      <c r="C877" s="333" t="s">
        <v>4143</v>
      </c>
    </row>
    <row r="878" customFormat="false" ht="11.25" hidden="false" customHeight="false" outlineLevel="0" collapsed="false">
      <c r="A878" s="333" t="s">
        <v>2447</v>
      </c>
      <c r="B878" s="333" t="s">
        <v>4144</v>
      </c>
      <c r="C878" s="333" t="s">
        <v>4145</v>
      </c>
    </row>
    <row r="879" customFormat="false" ht="11.25" hidden="false" customHeight="false" outlineLevel="0" collapsed="false">
      <c r="A879" s="333" t="s">
        <v>2447</v>
      </c>
      <c r="B879" s="333" t="s">
        <v>4146</v>
      </c>
      <c r="C879" s="333" t="s">
        <v>4147</v>
      </c>
    </row>
    <row r="880" customFormat="false" ht="11.25" hidden="false" customHeight="false" outlineLevel="0" collapsed="false">
      <c r="A880" s="333" t="s">
        <v>2447</v>
      </c>
      <c r="B880" s="333" t="s">
        <v>2448</v>
      </c>
      <c r="C880" s="333" t="s">
        <v>2449</v>
      </c>
    </row>
    <row r="881" customFormat="false" ht="11.25" hidden="false" customHeight="false" outlineLevel="0" collapsed="false">
      <c r="A881" s="333" t="s">
        <v>2447</v>
      </c>
      <c r="B881" s="333" t="s">
        <v>4148</v>
      </c>
      <c r="C881" s="333" t="s">
        <v>4149</v>
      </c>
    </row>
    <row r="882" customFormat="false" ht="11.25" hidden="false" customHeight="false" outlineLevel="0" collapsed="false">
      <c r="A882" s="333" t="s">
        <v>2447</v>
      </c>
      <c r="B882" s="333" t="s">
        <v>4150</v>
      </c>
      <c r="C882" s="333" t="s">
        <v>4151</v>
      </c>
    </row>
    <row r="883" customFormat="false" ht="11.25" hidden="false" customHeight="false" outlineLevel="0" collapsed="false">
      <c r="A883" s="333" t="s">
        <v>2447</v>
      </c>
      <c r="B883" s="333" t="s">
        <v>2452</v>
      </c>
      <c r="C883" s="333" t="s">
        <v>2453</v>
      </c>
    </row>
    <row r="884" customFormat="false" ht="11.25" hidden="false" customHeight="false" outlineLevel="0" collapsed="false">
      <c r="A884" s="333" t="s">
        <v>2447</v>
      </c>
      <c r="B884" s="333" t="s">
        <v>2456</v>
      </c>
      <c r="C884" s="333" t="s">
        <v>2457</v>
      </c>
    </row>
    <row r="885" customFormat="false" ht="11.25" hidden="false" customHeight="false" outlineLevel="0" collapsed="false">
      <c r="A885" s="333" t="s">
        <v>2447</v>
      </c>
      <c r="B885" s="333" t="s">
        <v>4152</v>
      </c>
      <c r="C885" s="333" t="s">
        <v>4153</v>
      </c>
    </row>
    <row r="886" customFormat="false" ht="11.25" hidden="false" customHeight="false" outlineLevel="0" collapsed="false">
      <c r="A886" s="333" t="s">
        <v>2447</v>
      </c>
      <c r="B886" s="333" t="s">
        <v>4154</v>
      </c>
      <c r="C886" s="333" t="s">
        <v>4155</v>
      </c>
    </row>
    <row r="887" customFormat="false" ht="11.25" hidden="false" customHeight="false" outlineLevel="0" collapsed="false">
      <c r="A887" s="333" t="s">
        <v>2447</v>
      </c>
      <c r="B887" s="333" t="s">
        <v>4156</v>
      </c>
      <c r="C887" s="333" t="s">
        <v>4157</v>
      </c>
    </row>
    <row r="888" customFormat="false" ht="11.25" hidden="false" customHeight="false" outlineLevel="0" collapsed="false">
      <c r="A888" s="333" t="s">
        <v>2447</v>
      </c>
      <c r="B888" s="333" t="s">
        <v>2460</v>
      </c>
      <c r="C888" s="333" t="s">
        <v>2461</v>
      </c>
    </row>
    <row r="889" customFormat="false" ht="11.25" hidden="false" customHeight="false" outlineLevel="0" collapsed="false">
      <c r="A889" s="333" t="s">
        <v>2447</v>
      </c>
      <c r="B889" s="333" t="s">
        <v>4158</v>
      </c>
      <c r="C889" s="333" t="s">
        <v>4159</v>
      </c>
    </row>
    <row r="890" customFormat="false" ht="11.25" hidden="false" customHeight="false" outlineLevel="0" collapsed="false">
      <c r="A890" s="333" t="s">
        <v>2447</v>
      </c>
      <c r="B890" s="333" t="s">
        <v>4160</v>
      </c>
      <c r="C890" s="333" t="s">
        <v>4161</v>
      </c>
    </row>
    <row r="891" customFormat="false" ht="11.25" hidden="false" customHeight="false" outlineLevel="0" collapsed="false">
      <c r="A891" s="333" t="s">
        <v>2447</v>
      </c>
      <c r="B891" s="333" t="s">
        <v>2447</v>
      </c>
      <c r="C891" s="333" t="s">
        <v>4161</v>
      </c>
    </row>
    <row r="892" customFormat="false" ht="11.25" hidden="false" customHeight="false" outlineLevel="0" collapsed="false">
      <c r="A892" s="333" t="s">
        <v>2447</v>
      </c>
      <c r="B892" s="333" t="s">
        <v>4162</v>
      </c>
      <c r="C892" s="333" t="s">
        <v>4163</v>
      </c>
    </row>
    <row r="893" customFormat="false" ht="11.25" hidden="false" customHeight="false" outlineLevel="0" collapsed="false">
      <c r="A893" s="333" t="s">
        <v>2447</v>
      </c>
      <c r="B893" s="333" t="s">
        <v>4164</v>
      </c>
      <c r="C893" s="333" t="s">
        <v>4165</v>
      </c>
    </row>
    <row r="894" customFormat="false" ht="11.25" hidden="false" customHeight="false" outlineLevel="0" collapsed="false">
      <c r="A894" s="333" t="s">
        <v>2447</v>
      </c>
      <c r="B894" s="333" t="s">
        <v>4166</v>
      </c>
      <c r="C894" s="333" t="s">
        <v>4167</v>
      </c>
    </row>
    <row r="895" customFormat="false" ht="11.25" hidden="false" customHeight="false" outlineLevel="0" collapsed="false">
      <c r="A895" s="333" t="s">
        <v>2447</v>
      </c>
      <c r="B895" s="333" t="s">
        <v>4168</v>
      </c>
      <c r="C895" s="333" t="s">
        <v>4169</v>
      </c>
    </row>
    <row r="896" customFormat="false" ht="11.25" hidden="false" customHeight="false" outlineLevel="0" collapsed="false">
      <c r="A896" s="333" t="s">
        <v>2447</v>
      </c>
      <c r="B896" s="333" t="s">
        <v>4170</v>
      </c>
      <c r="C896" s="333" t="s">
        <v>4171</v>
      </c>
    </row>
    <row r="897" customFormat="false" ht="11.25" hidden="false" customHeight="false" outlineLevel="0" collapsed="false">
      <c r="A897" s="333" t="s">
        <v>2447</v>
      </c>
      <c r="B897" s="333" t="s">
        <v>4172</v>
      </c>
      <c r="C897" s="333" t="s">
        <v>4173</v>
      </c>
    </row>
    <row r="898" customFormat="false" ht="11.25" hidden="false" customHeight="false" outlineLevel="0" collapsed="false">
      <c r="A898" s="333" t="s">
        <v>2447</v>
      </c>
      <c r="B898" s="333" t="s">
        <v>4174</v>
      </c>
      <c r="C898" s="333" t="s">
        <v>4175</v>
      </c>
    </row>
    <row r="899" customFormat="false" ht="11.25" hidden="false" customHeight="false" outlineLevel="0" collapsed="false">
      <c r="A899" s="333" t="s">
        <v>2447</v>
      </c>
      <c r="B899" s="333" t="s">
        <v>4176</v>
      </c>
      <c r="C899" s="333" t="s">
        <v>4177</v>
      </c>
    </row>
    <row r="900" customFormat="false" ht="11.25" hidden="false" customHeight="false" outlineLevel="0" collapsed="false">
      <c r="A900" s="333" t="s">
        <v>2447</v>
      </c>
      <c r="B900" s="333" t="s">
        <v>4178</v>
      </c>
      <c r="C900" s="333" t="s">
        <v>4179</v>
      </c>
    </row>
    <row r="901" customFormat="false" ht="11.25" hidden="false" customHeight="false" outlineLevel="0" collapsed="false">
      <c r="A901" s="333" t="s">
        <v>2473</v>
      </c>
      <c r="B901" s="333" t="s">
        <v>4180</v>
      </c>
      <c r="C901" s="333" t="s">
        <v>4181</v>
      </c>
    </row>
    <row r="902" customFormat="false" ht="11.25" hidden="false" customHeight="false" outlineLevel="0" collapsed="false">
      <c r="A902" s="333" t="s">
        <v>2473</v>
      </c>
      <c r="B902" s="333" t="s">
        <v>4182</v>
      </c>
      <c r="C902" s="333" t="s">
        <v>4183</v>
      </c>
    </row>
    <row r="903" customFormat="false" ht="11.25" hidden="false" customHeight="false" outlineLevel="0" collapsed="false">
      <c r="A903" s="333" t="s">
        <v>2473</v>
      </c>
      <c r="B903" s="333" t="s">
        <v>4184</v>
      </c>
      <c r="C903" s="333" t="s">
        <v>4185</v>
      </c>
    </row>
    <row r="904" customFormat="false" ht="11.25" hidden="false" customHeight="false" outlineLevel="0" collapsed="false">
      <c r="A904" s="333" t="s">
        <v>2473</v>
      </c>
      <c r="B904" s="333" t="s">
        <v>4186</v>
      </c>
      <c r="C904" s="333" t="s">
        <v>4187</v>
      </c>
    </row>
    <row r="905" customFormat="false" ht="11.25" hidden="false" customHeight="false" outlineLevel="0" collapsed="false">
      <c r="A905" s="333" t="s">
        <v>2473</v>
      </c>
      <c r="B905" s="333" t="s">
        <v>4188</v>
      </c>
      <c r="C905" s="333" t="s">
        <v>4189</v>
      </c>
    </row>
    <row r="906" customFormat="false" ht="11.25" hidden="false" customHeight="false" outlineLevel="0" collapsed="false">
      <c r="A906" s="333" t="s">
        <v>2473</v>
      </c>
      <c r="B906" s="333" t="s">
        <v>4190</v>
      </c>
      <c r="C906" s="333" t="s">
        <v>4191</v>
      </c>
    </row>
    <row r="907" customFormat="false" ht="11.25" hidden="false" customHeight="false" outlineLevel="0" collapsed="false">
      <c r="A907" s="333" t="s">
        <v>2473</v>
      </c>
      <c r="B907" s="333" t="s">
        <v>4192</v>
      </c>
      <c r="C907" s="333" t="s">
        <v>4193</v>
      </c>
    </row>
    <row r="908" customFormat="false" ht="11.25" hidden="false" customHeight="false" outlineLevel="0" collapsed="false">
      <c r="A908" s="333" t="s">
        <v>2473</v>
      </c>
      <c r="B908" s="333" t="s">
        <v>4194</v>
      </c>
      <c r="C908" s="333" t="s">
        <v>4195</v>
      </c>
    </row>
    <row r="909" customFormat="false" ht="11.25" hidden="false" customHeight="false" outlineLevel="0" collapsed="false">
      <c r="A909" s="333" t="s">
        <v>2473</v>
      </c>
      <c r="B909" s="333" t="s">
        <v>4196</v>
      </c>
      <c r="C909" s="333" t="s">
        <v>4197</v>
      </c>
    </row>
    <row r="910" customFormat="false" ht="11.25" hidden="false" customHeight="false" outlineLevel="0" collapsed="false">
      <c r="A910" s="333" t="s">
        <v>2473</v>
      </c>
      <c r="B910" s="333" t="s">
        <v>4198</v>
      </c>
      <c r="C910" s="333" t="s">
        <v>4199</v>
      </c>
    </row>
    <row r="911" customFormat="false" ht="11.25" hidden="false" customHeight="false" outlineLevel="0" collapsed="false">
      <c r="A911" s="333" t="s">
        <v>2473</v>
      </c>
      <c r="B911" s="333" t="s">
        <v>4200</v>
      </c>
      <c r="C911" s="333" t="s">
        <v>4201</v>
      </c>
    </row>
    <row r="912" customFormat="false" ht="11.25" hidden="false" customHeight="false" outlineLevel="0" collapsed="false">
      <c r="A912" s="333" t="s">
        <v>2473</v>
      </c>
      <c r="B912" s="333" t="s">
        <v>4202</v>
      </c>
      <c r="C912" s="333" t="s">
        <v>4203</v>
      </c>
    </row>
    <row r="913" customFormat="false" ht="11.25" hidden="false" customHeight="false" outlineLevel="0" collapsed="false">
      <c r="A913" s="333" t="s">
        <v>2473</v>
      </c>
      <c r="B913" s="333" t="s">
        <v>4204</v>
      </c>
      <c r="C913" s="333" t="s">
        <v>4205</v>
      </c>
    </row>
    <row r="914" customFormat="false" ht="11.25" hidden="false" customHeight="false" outlineLevel="0" collapsed="false">
      <c r="A914" s="333" t="s">
        <v>2473</v>
      </c>
      <c r="B914" s="333" t="s">
        <v>4206</v>
      </c>
      <c r="C914" s="333" t="s">
        <v>4207</v>
      </c>
    </row>
    <row r="915" customFormat="false" ht="11.25" hidden="false" customHeight="false" outlineLevel="0" collapsed="false">
      <c r="A915" s="333" t="s">
        <v>2473</v>
      </c>
      <c r="B915" s="333" t="s">
        <v>2474</v>
      </c>
      <c r="C915" s="333" t="s">
        <v>2475</v>
      </c>
    </row>
    <row r="916" customFormat="false" ht="11.25" hidden="false" customHeight="false" outlineLevel="0" collapsed="false">
      <c r="A916" s="333" t="s">
        <v>2473</v>
      </c>
      <c r="B916" s="333" t="s">
        <v>4208</v>
      </c>
      <c r="C916" s="333" t="s">
        <v>4209</v>
      </c>
    </row>
    <row r="917" customFormat="false" ht="11.25" hidden="false" customHeight="false" outlineLevel="0" collapsed="false">
      <c r="A917" s="333" t="s">
        <v>2473</v>
      </c>
      <c r="B917" s="333" t="s">
        <v>2473</v>
      </c>
      <c r="C917" s="333" t="s">
        <v>4209</v>
      </c>
    </row>
    <row r="918" customFormat="false" ht="11.25" hidden="false" customHeight="false" outlineLevel="0" collapsed="false">
      <c r="A918" s="333" t="s">
        <v>2473</v>
      </c>
      <c r="B918" s="333" t="s">
        <v>4210</v>
      </c>
      <c r="C918" s="333" t="s">
        <v>4211</v>
      </c>
    </row>
    <row r="919" customFormat="false" ht="11.25" hidden="false" customHeight="false" outlineLevel="0" collapsed="false">
      <c r="A919" s="333" t="s">
        <v>2473</v>
      </c>
      <c r="B919" s="333" t="s">
        <v>4212</v>
      </c>
      <c r="C919" s="333" t="s">
        <v>4213</v>
      </c>
    </row>
    <row r="920" customFormat="false" ht="11.25" hidden="false" customHeight="false" outlineLevel="0" collapsed="false">
      <c r="A920" s="333" t="s">
        <v>2473</v>
      </c>
      <c r="B920" s="333" t="s">
        <v>4214</v>
      </c>
      <c r="C920" s="333" t="s">
        <v>4215</v>
      </c>
    </row>
    <row r="921" customFormat="false" ht="11.25" hidden="false" customHeight="false" outlineLevel="0" collapsed="false">
      <c r="A921" s="333" t="s">
        <v>2473</v>
      </c>
      <c r="B921" s="333" t="s">
        <v>4216</v>
      </c>
      <c r="C921" s="333" t="s">
        <v>4217</v>
      </c>
    </row>
    <row r="922" customFormat="false" ht="11.25" hidden="false" customHeight="false" outlineLevel="0" collapsed="false">
      <c r="A922" s="333" t="s">
        <v>2473</v>
      </c>
      <c r="B922" s="333" t="s">
        <v>2485</v>
      </c>
      <c r="C922" s="333" t="s">
        <v>2486</v>
      </c>
    </row>
    <row r="923" customFormat="false" ht="11.25" hidden="false" customHeight="false" outlineLevel="0" collapsed="false">
      <c r="A923" s="333" t="s">
        <v>2473</v>
      </c>
      <c r="B923" s="333" t="s">
        <v>4218</v>
      </c>
      <c r="C923" s="333" t="s">
        <v>4219</v>
      </c>
    </row>
    <row r="924" customFormat="false" ht="11.25" hidden="false" customHeight="false" outlineLevel="0" collapsed="false">
      <c r="A924" s="333" t="s">
        <v>2473</v>
      </c>
      <c r="B924" s="333" t="s">
        <v>4220</v>
      </c>
      <c r="C924" s="333" t="s">
        <v>4221</v>
      </c>
    </row>
    <row r="925" customFormat="false" ht="11.25" hidden="false" customHeight="false" outlineLevel="0" collapsed="false">
      <c r="A925" s="333" t="s">
        <v>2493</v>
      </c>
      <c r="B925" s="333" t="s">
        <v>4222</v>
      </c>
      <c r="C925" s="333" t="s">
        <v>4223</v>
      </c>
    </row>
    <row r="926" customFormat="false" ht="11.25" hidden="false" customHeight="false" outlineLevel="0" collapsed="false">
      <c r="A926" s="333" t="s">
        <v>2493</v>
      </c>
      <c r="B926" s="333" t="s">
        <v>2028</v>
      </c>
      <c r="C926" s="333" t="s">
        <v>4224</v>
      </c>
    </row>
    <row r="927" customFormat="false" ht="11.25" hidden="false" customHeight="false" outlineLevel="0" collapsed="false">
      <c r="A927" s="333" t="s">
        <v>2493</v>
      </c>
      <c r="B927" s="333" t="s">
        <v>751</v>
      </c>
      <c r="C927" s="333" t="s">
        <v>4225</v>
      </c>
    </row>
    <row r="928" customFormat="false" ht="11.25" hidden="false" customHeight="false" outlineLevel="0" collapsed="false">
      <c r="A928" s="333" t="s">
        <v>2493</v>
      </c>
      <c r="B928" s="333" t="s">
        <v>4226</v>
      </c>
      <c r="C928" s="333" t="s">
        <v>4227</v>
      </c>
    </row>
    <row r="929" customFormat="false" ht="11.25" hidden="false" customHeight="false" outlineLevel="0" collapsed="false">
      <c r="A929" s="333" t="s">
        <v>2493</v>
      </c>
      <c r="B929" s="333" t="s">
        <v>4228</v>
      </c>
      <c r="C929" s="333" t="s">
        <v>4229</v>
      </c>
    </row>
    <row r="930" customFormat="false" ht="11.25" hidden="false" customHeight="false" outlineLevel="0" collapsed="false">
      <c r="A930" s="333" t="s">
        <v>2493</v>
      </c>
      <c r="B930" s="333" t="s">
        <v>4230</v>
      </c>
      <c r="C930" s="333" t="s">
        <v>4231</v>
      </c>
    </row>
    <row r="931" customFormat="false" ht="11.25" hidden="false" customHeight="false" outlineLevel="0" collapsed="false">
      <c r="A931" s="333" t="s">
        <v>2493</v>
      </c>
      <c r="B931" s="333" t="s">
        <v>4232</v>
      </c>
      <c r="C931" s="333" t="s">
        <v>4233</v>
      </c>
    </row>
    <row r="932" customFormat="false" ht="11.25" hidden="false" customHeight="false" outlineLevel="0" collapsed="false">
      <c r="A932" s="333" t="s">
        <v>2493</v>
      </c>
      <c r="B932" s="333" t="s">
        <v>4234</v>
      </c>
      <c r="C932" s="333" t="s">
        <v>4235</v>
      </c>
    </row>
    <row r="933" customFormat="false" ht="11.25" hidden="false" customHeight="false" outlineLevel="0" collapsed="false">
      <c r="A933" s="333" t="s">
        <v>2493</v>
      </c>
      <c r="B933" s="333" t="s">
        <v>4236</v>
      </c>
      <c r="C933" s="333" t="s">
        <v>4237</v>
      </c>
    </row>
    <row r="934" customFormat="false" ht="11.25" hidden="false" customHeight="false" outlineLevel="0" collapsed="false">
      <c r="A934" s="333" t="s">
        <v>2493</v>
      </c>
      <c r="B934" s="333" t="s">
        <v>4238</v>
      </c>
      <c r="C934" s="333" t="s">
        <v>4239</v>
      </c>
    </row>
    <row r="935" customFormat="false" ht="11.25" hidden="false" customHeight="false" outlineLevel="0" collapsed="false">
      <c r="A935" s="333" t="s">
        <v>2493</v>
      </c>
      <c r="B935" s="333" t="s">
        <v>4240</v>
      </c>
      <c r="C935" s="333" t="s">
        <v>4241</v>
      </c>
    </row>
    <row r="936" customFormat="false" ht="11.25" hidden="false" customHeight="false" outlineLevel="0" collapsed="false">
      <c r="A936" s="333" t="s">
        <v>2493</v>
      </c>
      <c r="B936" s="333" t="s">
        <v>4242</v>
      </c>
      <c r="C936" s="333" t="s">
        <v>4243</v>
      </c>
    </row>
    <row r="937" customFormat="false" ht="11.25" hidden="false" customHeight="false" outlineLevel="0" collapsed="false">
      <c r="A937" s="333" t="s">
        <v>2493</v>
      </c>
      <c r="B937" s="333" t="s">
        <v>4244</v>
      </c>
      <c r="C937" s="333" t="s">
        <v>4245</v>
      </c>
    </row>
    <row r="938" customFormat="false" ht="11.25" hidden="false" customHeight="false" outlineLevel="0" collapsed="false">
      <c r="A938" s="333" t="s">
        <v>2493</v>
      </c>
      <c r="B938" s="333" t="s">
        <v>4246</v>
      </c>
      <c r="C938" s="333" t="s">
        <v>4247</v>
      </c>
    </row>
    <row r="939" customFormat="false" ht="11.25" hidden="false" customHeight="false" outlineLevel="0" collapsed="false">
      <c r="A939" s="333" t="s">
        <v>2493</v>
      </c>
      <c r="B939" s="333" t="s">
        <v>2494</v>
      </c>
      <c r="C939" s="333" t="s">
        <v>2495</v>
      </c>
    </row>
    <row r="940" customFormat="false" ht="11.25" hidden="false" customHeight="false" outlineLevel="0" collapsed="false">
      <c r="A940" s="333" t="s">
        <v>2493</v>
      </c>
      <c r="B940" s="333" t="s">
        <v>4248</v>
      </c>
      <c r="C940" s="333" t="s">
        <v>4249</v>
      </c>
    </row>
    <row r="941" customFormat="false" ht="11.25" hidden="false" customHeight="false" outlineLevel="0" collapsed="false">
      <c r="A941" s="333" t="s">
        <v>2493</v>
      </c>
      <c r="B941" s="333" t="s">
        <v>4250</v>
      </c>
      <c r="C941" s="333" t="s">
        <v>4251</v>
      </c>
    </row>
    <row r="942" customFormat="false" ht="11.25" hidden="false" customHeight="false" outlineLevel="0" collapsed="false">
      <c r="A942" s="333" t="s">
        <v>2493</v>
      </c>
      <c r="B942" s="333" t="s">
        <v>4252</v>
      </c>
      <c r="C942" s="333" t="s">
        <v>4253</v>
      </c>
    </row>
    <row r="943" customFormat="false" ht="11.25" hidden="false" customHeight="false" outlineLevel="0" collapsed="false">
      <c r="A943" s="333" t="s">
        <v>2493</v>
      </c>
      <c r="B943" s="333" t="s">
        <v>2493</v>
      </c>
      <c r="C943" s="333" t="s">
        <v>4253</v>
      </c>
    </row>
    <row r="944" customFormat="false" ht="11.25" hidden="false" customHeight="false" outlineLevel="0" collapsed="false">
      <c r="A944" s="333" t="s">
        <v>2493</v>
      </c>
      <c r="B944" s="333" t="s">
        <v>2505</v>
      </c>
      <c r="C944" s="333" t="s">
        <v>2506</v>
      </c>
    </row>
    <row r="945" customFormat="false" ht="11.25" hidden="false" customHeight="false" outlineLevel="0" collapsed="false">
      <c r="A945" s="333" t="s">
        <v>2493</v>
      </c>
      <c r="B945" s="333" t="s">
        <v>4254</v>
      </c>
      <c r="C945" s="333" t="s">
        <v>4255</v>
      </c>
    </row>
    <row r="946" customFormat="false" ht="11.25" hidden="false" customHeight="false" outlineLevel="0" collapsed="false">
      <c r="A946" s="333" t="s">
        <v>2493</v>
      </c>
      <c r="B946" s="333" t="s">
        <v>4256</v>
      </c>
      <c r="C946" s="333" t="s">
        <v>4257</v>
      </c>
    </row>
    <row r="947" customFormat="false" ht="11.25" hidden="false" customHeight="false" outlineLevel="0" collapsed="false">
      <c r="A947" s="333" t="s">
        <v>2493</v>
      </c>
      <c r="B947" s="333" t="s">
        <v>4258</v>
      </c>
      <c r="C947" s="333" t="s">
        <v>4259</v>
      </c>
    </row>
    <row r="948" customFormat="false" ht="11.25" hidden="false" customHeight="false" outlineLevel="0" collapsed="false">
      <c r="A948" s="333" t="s">
        <v>2493</v>
      </c>
      <c r="B948" s="333" t="s">
        <v>4260</v>
      </c>
      <c r="C948" s="333" t="s">
        <v>4261</v>
      </c>
    </row>
    <row r="949" customFormat="false" ht="11.25" hidden="false" customHeight="false" outlineLevel="0" collapsed="false">
      <c r="A949" s="333" t="s">
        <v>2493</v>
      </c>
      <c r="B949" s="333" t="s">
        <v>4262</v>
      </c>
      <c r="C949" s="333" t="s">
        <v>4263</v>
      </c>
    </row>
    <row r="950" customFormat="false" ht="11.25" hidden="false" customHeight="false" outlineLevel="0" collapsed="false">
      <c r="A950" s="333" t="s">
        <v>2493</v>
      </c>
      <c r="B950" s="333" t="s">
        <v>4264</v>
      </c>
      <c r="C950" s="333" t="s">
        <v>4265</v>
      </c>
    </row>
    <row r="951" customFormat="false" ht="11.25" hidden="false" customHeight="false" outlineLevel="0" collapsed="false">
      <c r="A951" s="333" t="s">
        <v>2493</v>
      </c>
      <c r="B951" s="333" t="s">
        <v>4266</v>
      </c>
      <c r="C951" s="333" t="s">
        <v>4267</v>
      </c>
    </row>
    <row r="952" customFormat="false" ht="11.25" hidden="false" customHeight="false" outlineLevel="0" collapsed="false">
      <c r="A952" s="333" t="s">
        <v>2514</v>
      </c>
      <c r="B952" s="333" t="s">
        <v>4268</v>
      </c>
      <c r="C952" s="333" t="s">
        <v>4269</v>
      </c>
    </row>
    <row r="953" customFormat="false" ht="11.25" hidden="false" customHeight="false" outlineLevel="0" collapsed="false">
      <c r="A953" s="333" t="s">
        <v>2514</v>
      </c>
      <c r="B953" s="333" t="s">
        <v>4270</v>
      </c>
      <c r="C953" s="333" t="s">
        <v>4271</v>
      </c>
    </row>
    <row r="954" customFormat="false" ht="11.25" hidden="false" customHeight="false" outlineLevel="0" collapsed="false">
      <c r="A954" s="333" t="s">
        <v>2514</v>
      </c>
      <c r="B954" s="333" t="s">
        <v>4272</v>
      </c>
      <c r="C954" s="333" t="s">
        <v>4273</v>
      </c>
    </row>
    <row r="955" customFormat="false" ht="11.25" hidden="false" customHeight="false" outlineLevel="0" collapsed="false">
      <c r="A955" s="333" t="s">
        <v>2514</v>
      </c>
      <c r="B955" s="333" t="s">
        <v>2515</v>
      </c>
      <c r="C955" s="333" t="s">
        <v>2516</v>
      </c>
    </row>
    <row r="956" customFormat="false" ht="11.25" hidden="false" customHeight="false" outlineLevel="0" collapsed="false">
      <c r="A956" s="333" t="s">
        <v>2514</v>
      </c>
      <c r="B956" s="333" t="s">
        <v>4274</v>
      </c>
      <c r="C956" s="333" t="s">
        <v>4275</v>
      </c>
    </row>
    <row r="957" customFormat="false" ht="11.25" hidden="false" customHeight="false" outlineLevel="0" collapsed="false">
      <c r="A957" s="333" t="s">
        <v>2514</v>
      </c>
      <c r="B957" s="333" t="s">
        <v>4276</v>
      </c>
      <c r="C957" s="333" t="s">
        <v>4277</v>
      </c>
    </row>
    <row r="958" customFormat="false" ht="11.25" hidden="false" customHeight="false" outlineLevel="0" collapsed="false">
      <c r="A958" s="333" t="s">
        <v>2514</v>
      </c>
      <c r="B958" s="333" t="s">
        <v>4278</v>
      </c>
      <c r="C958" s="333" t="s">
        <v>4279</v>
      </c>
    </row>
    <row r="959" customFormat="false" ht="11.25" hidden="false" customHeight="false" outlineLevel="0" collapsed="false">
      <c r="A959" s="333" t="s">
        <v>2514</v>
      </c>
      <c r="B959" s="333" t="s">
        <v>2536</v>
      </c>
      <c r="C959" s="333" t="s">
        <v>2537</v>
      </c>
    </row>
    <row r="960" customFormat="false" ht="11.25" hidden="false" customHeight="false" outlineLevel="0" collapsed="false">
      <c r="A960" s="333" t="s">
        <v>2514</v>
      </c>
      <c r="B960" s="333" t="s">
        <v>4280</v>
      </c>
      <c r="C960" s="333" t="s">
        <v>4281</v>
      </c>
    </row>
    <row r="961" customFormat="false" ht="11.25" hidden="false" customHeight="false" outlineLevel="0" collapsed="false">
      <c r="A961" s="333" t="s">
        <v>2514</v>
      </c>
      <c r="B961" s="333" t="s">
        <v>4282</v>
      </c>
      <c r="C961" s="333" t="s">
        <v>4283</v>
      </c>
    </row>
    <row r="962" customFormat="false" ht="11.25" hidden="false" customHeight="false" outlineLevel="0" collapsed="false">
      <c r="A962" s="333" t="s">
        <v>2514</v>
      </c>
      <c r="B962" s="333" t="s">
        <v>4284</v>
      </c>
      <c r="C962" s="333" t="s">
        <v>4285</v>
      </c>
    </row>
    <row r="963" customFormat="false" ht="11.25" hidden="false" customHeight="false" outlineLevel="0" collapsed="false">
      <c r="A963" s="333" t="s">
        <v>2514</v>
      </c>
      <c r="B963" s="333" t="s">
        <v>3383</v>
      </c>
      <c r="C963" s="333" t="s">
        <v>4286</v>
      </c>
    </row>
    <row r="964" customFormat="false" ht="11.25" hidden="false" customHeight="false" outlineLevel="0" collapsed="false">
      <c r="A964" s="333" t="s">
        <v>2514</v>
      </c>
      <c r="B964" s="333" t="s">
        <v>2080</v>
      </c>
      <c r="C964" s="333" t="s">
        <v>4287</v>
      </c>
    </row>
    <row r="965" customFormat="false" ht="11.25" hidden="false" customHeight="false" outlineLevel="0" collapsed="false">
      <c r="A965" s="333" t="s">
        <v>2514</v>
      </c>
      <c r="B965" s="333" t="s">
        <v>4156</v>
      </c>
      <c r="C965" s="333" t="s">
        <v>4288</v>
      </c>
    </row>
    <row r="966" customFormat="false" ht="11.25" hidden="false" customHeight="false" outlineLevel="0" collapsed="false">
      <c r="A966" s="333" t="s">
        <v>2514</v>
      </c>
      <c r="B966" s="333" t="s">
        <v>4289</v>
      </c>
      <c r="C966" s="333" t="s">
        <v>4290</v>
      </c>
    </row>
    <row r="967" customFormat="false" ht="11.25" hidden="false" customHeight="false" outlineLevel="0" collapsed="false">
      <c r="A967" s="333" t="s">
        <v>2514</v>
      </c>
      <c r="B967" s="333" t="s">
        <v>4291</v>
      </c>
      <c r="C967" s="333" t="s">
        <v>4292</v>
      </c>
    </row>
    <row r="968" customFormat="false" ht="11.25" hidden="false" customHeight="false" outlineLevel="0" collapsed="false">
      <c r="A968" s="333" t="s">
        <v>2514</v>
      </c>
      <c r="B968" s="333" t="s">
        <v>4293</v>
      </c>
      <c r="C968" s="333" t="s">
        <v>4294</v>
      </c>
    </row>
    <row r="969" customFormat="false" ht="11.25" hidden="false" customHeight="false" outlineLevel="0" collapsed="false">
      <c r="A969" s="333" t="s">
        <v>2514</v>
      </c>
      <c r="B969" s="333" t="s">
        <v>2514</v>
      </c>
      <c r="C969" s="333" t="s">
        <v>4294</v>
      </c>
    </row>
    <row r="970" customFormat="false" ht="11.25" hidden="false" customHeight="false" outlineLevel="0" collapsed="false">
      <c r="A970" s="333" t="s">
        <v>2514</v>
      </c>
      <c r="B970" s="333" t="s">
        <v>4295</v>
      </c>
      <c r="C970" s="333" t="s">
        <v>4296</v>
      </c>
    </row>
    <row r="971" customFormat="false" ht="11.25" hidden="false" customHeight="false" outlineLevel="0" collapsed="false">
      <c r="A971" s="333" t="s">
        <v>2514</v>
      </c>
      <c r="B971" s="333" t="s">
        <v>4297</v>
      </c>
      <c r="C971" s="333" t="s">
        <v>4298</v>
      </c>
    </row>
    <row r="972" customFormat="false" ht="11.25" hidden="false" customHeight="false" outlineLevel="0" collapsed="false">
      <c r="A972" s="333" t="s">
        <v>2514</v>
      </c>
      <c r="B972" s="333" t="s">
        <v>4299</v>
      </c>
      <c r="C972" s="333" t="s">
        <v>4300</v>
      </c>
    </row>
    <row r="973" customFormat="false" ht="11.25" hidden="false" customHeight="false" outlineLevel="0" collapsed="false">
      <c r="A973" s="333" t="s">
        <v>2514</v>
      </c>
      <c r="B973" s="333" t="s">
        <v>4301</v>
      </c>
      <c r="C973" s="333" t="s">
        <v>4302</v>
      </c>
    </row>
    <row r="974" customFormat="false" ht="11.25" hidden="false" customHeight="false" outlineLevel="0" collapsed="false">
      <c r="A974" s="333" t="s">
        <v>2540</v>
      </c>
      <c r="B974" s="333" t="s">
        <v>4303</v>
      </c>
      <c r="C974" s="333" t="s">
        <v>4304</v>
      </c>
    </row>
    <row r="975" customFormat="false" ht="11.25" hidden="false" customHeight="false" outlineLevel="0" collapsed="false">
      <c r="A975" s="333" t="s">
        <v>2540</v>
      </c>
      <c r="B975" s="333" t="s">
        <v>4305</v>
      </c>
      <c r="C975" s="333" t="s">
        <v>4306</v>
      </c>
    </row>
    <row r="976" customFormat="false" ht="11.25" hidden="false" customHeight="false" outlineLevel="0" collapsed="false">
      <c r="A976" s="333" t="s">
        <v>2540</v>
      </c>
      <c r="B976" s="333" t="s">
        <v>4307</v>
      </c>
      <c r="C976" s="333" t="s">
        <v>4308</v>
      </c>
    </row>
    <row r="977" customFormat="false" ht="11.25" hidden="false" customHeight="false" outlineLevel="0" collapsed="false">
      <c r="A977" s="333" t="s">
        <v>2540</v>
      </c>
      <c r="B977" s="333" t="s">
        <v>3070</v>
      </c>
      <c r="C977" s="333" t="s">
        <v>4309</v>
      </c>
    </row>
    <row r="978" customFormat="false" ht="11.25" hidden="false" customHeight="false" outlineLevel="0" collapsed="false">
      <c r="A978" s="333" t="s">
        <v>2540</v>
      </c>
      <c r="B978" s="333" t="s">
        <v>4310</v>
      </c>
      <c r="C978" s="333" t="s">
        <v>4311</v>
      </c>
    </row>
    <row r="979" customFormat="false" ht="11.25" hidden="false" customHeight="false" outlineLevel="0" collapsed="false">
      <c r="A979" s="333" t="s">
        <v>2540</v>
      </c>
      <c r="B979" s="333" t="s">
        <v>4312</v>
      </c>
      <c r="C979" s="333" t="s">
        <v>4313</v>
      </c>
    </row>
    <row r="980" customFormat="false" ht="11.25" hidden="false" customHeight="false" outlineLevel="0" collapsed="false">
      <c r="A980" s="333" t="s">
        <v>2540</v>
      </c>
      <c r="B980" s="333" t="s">
        <v>4052</v>
      </c>
      <c r="C980" s="333" t="s">
        <v>4314</v>
      </c>
    </row>
    <row r="981" customFormat="false" ht="11.25" hidden="false" customHeight="false" outlineLevel="0" collapsed="false">
      <c r="A981" s="333" t="s">
        <v>2540</v>
      </c>
      <c r="B981" s="333" t="s">
        <v>4315</v>
      </c>
      <c r="C981" s="333" t="s">
        <v>4316</v>
      </c>
    </row>
    <row r="982" customFormat="false" ht="11.25" hidden="false" customHeight="false" outlineLevel="0" collapsed="false">
      <c r="A982" s="333" t="s">
        <v>2540</v>
      </c>
      <c r="B982" s="333" t="s">
        <v>4317</v>
      </c>
      <c r="C982" s="333" t="s">
        <v>4318</v>
      </c>
    </row>
    <row r="983" customFormat="false" ht="11.25" hidden="false" customHeight="false" outlineLevel="0" collapsed="false">
      <c r="A983" s="333" t="s">
        <v>2540</v>
      </c>
      <c r="B983" s="333" t="s">
        <v>4319</v>
      </c>
      <c r="C983" s="333" t="s">
        <v>4320</v>
      </c>
    </row>
    <row r="984" customFormat="false" ht="11.25" hidden="false" customHeight="false" outlineLevel="0" collapsed="false">
      <c r="A984" s="333" t="s">
        <v>2540</v>
      </c>
      <c r="B984" s="333" t="s">
        <v>2541</v>
      </c>
      <c r="C984" s="333" t="s">
        <v>2542</v>
      </c>
    </row>
    <row r="985" customFormat="false" ht="11.25" hidden="false" customHeight="false" outlineLevel="0" collapsed="false">
      <c r="A985" s="333" t="s">
        <v>2540</v>
      </c>
      <c r="B985" s="333" t="s">
        <v>4321</v>
      </c>
      <c r="C985" s="333" t="s">
        <v>4322</v>
      </c>
    </row>
    <row r="986" customFormat="false" ht="11.25" hidden="false" customHeight="false" outlineLevel="0" collapsed="false">
      <c r="A986" s="333" t="s">
        <v>2540</v>
      </c>
      <c r="B986" s="333" t="s">
        <v>2546</v>
      </c>
      <c r="C986" s="333" t="s">
        <v>2547</v>
      </c>
    </row>
    <row r="987" customFormat="false" ht="11.25" hidden="false" customHeight="false" outlineLevel="0" collapsed="false">
      <c r="A987" s="333" t="s">
        <v>2540</v>
      </c>
      <c r="B987" s="333" t="s">
        <v>4323</v>
      </c>
      <c r="C987" s="333" t="s">
        <v>4324</v>
      </c>
    </row>
    <row r="988" customFormat="false" ht="11.25" hidden="false" customHeight="false" outlineLevel="0" collapsed="false">
      <c r="A988" s="333" t="s">
        <v>2540</v>
      </c>
      <c r="B988" s="333" t="s">
        <v>4325</v>
      </c>
      <c r="C988" s="333" t="s">
        <v>4326</v>
      </c>
    </row>
    <row r="989" customFormat="false" ht="11.25" hidden="false" customHeight="false" outlineLevel="0" collapsed="false">
      <c r="A989" s="333" t="s">
        <v>2540</v>
      </c>
      <c r="B989" s="333" t="s">
        <v>3763</v>
      </c>
      <c r="C989" s="333" t="s">
        <v>4327</v>
      </c>
    </row>
    <row r="990" customFormat="false" ht="11.25" hidden="false" customHeight="false" outlineLevel="0" collapsed="false">
      <c r="A990" s="333" t="s">
        <v>2540</v>
      </c>
      <c r="B990" s="333" t="s">
        <v>4328</v>
      </c>
      <c r="C990" s="333" t="s">
        <v>4329</v>
      </c>
    </row>
    <row r="991" customFormat="false" ht="11.25" hidden="false" customHeight="false" outlineLevel="0" collapsed="false">
      <c r="A991" s="333" t="s">
        <v>2540</v>
      </c>
      <c r="B991" s="333" t="s">
        <v>4330</v>
      </c>
      <c r="C991" s="333" t="s">
        <v>4331</v>
      </c>
    </row>
    <row r="992" customFormat="false" ht="11.25" hidden="false" customHeight="false" outlineLevel="0" collapsed="false">
      <c r="A992" s="333" t="s">
        <v>2540</v>
      </c>
      <c r="B992" s="333" t="s">
        <v>4332</v>
      </c>
      <c r="C992" s="333" t="s">
        <v>4333</v>
      </c>
    </row>
    <row r="993" customFormat="false" ht="11.25" hidden="false" customHeight="false" outlineLevel="0" collapsed="false">
      <c r="A993" s="333" t="s">
        <v>2540</v>
      </c>
      <c r="B993" s="333" t="s">
        <v>4334</v>
      </c>
      <c r="C993" s="333" t="s">
        <v>4335</v>
      </c>
    </row>
    <row r="994" customFormat="false" ht="11.25" hidden="false" customHeight="false" outlineLevel="0" collapsed="false">
      <c r="A994" s="333" t="s">
        <v>2540</v>
      </c>
      <c r="B994" s="333" t="s">
        <v>4336</v>
      </c>
      <c r="C994" s="333" t="s">
        <v>4337</v>
      </c>
    </row>
    <row r="995" customFormat="false" ht="11.25" hidden="false" customHeight="false" outlineLevel="0" collapsed="false">
      <c r="A995" s="333" t="s">
        <v>2540</v>
      </c>
      <c r="B995" s="333" t="s">
        <v>4338</v>
      </c>
      <c r="C995" s="333" t="s">
        <v>4339</v>
      </c>
    </row>
    <row r="996" customFormat="false" ht="11.25" hidden="false" customHeight="false" outlineLevel="0" collapsed="false">
      <c r="A996" s="333" t="s">
        <v>2540</v>
      </c>
      <c r="B996" s="333" t="s">
        <v>4340</v>
      </c>
      <c r="C996" s="333" t="s">
        <v>4341</v>
      </c>
    </row>
    <row r="997" customFormat="false" ht="11.25" hidden="false" customHeight="false" outlineLevel="0" collapsed="false">
      <c r="A997" s="333" t="s">
        <v>2540</v>
      </c>
      <c r="B997" s="333" t="s">
        <v>4342</v>
      </c>
      <c r="C997" s="333" t="s">
        <v>4343</v>
      </c>
    </row>
    <row r="998" customFormat="false" ht="11.25" hidden="false" customHeight="false" outlineLevel="0" collapsed="false">
      <c r="A998" s="333" t="s">
        <v>2540</v>
      </c>
      <c r="B998" s="333" t="s">
        <v>4344</v>
      </c>
      <c r="C998" s="333" t="s">
        <v>4345</v>
      </c>
    </row>
    <row r="999" customFormat="false" ht="11.25" hidden="false" customHeight="false" outlineLevel="0" collapsed="false">
      <c r="A999" s="333" t="s">
        <v>2540</v>
      </c>
      <c r="B999" s="333" t="s">
        <v>4346</v>
      </c>
      <c r="C999" s="333" t="s">
        <v>4347</v>
      </c>
    </row>
    <row r="1000" customFormat="false" ht="11.25" hidden="false" customHeight="false" outlineLevel="0" collapsed="false">
      <c r="A1000" s="333" t="s">
        <v>2540</v>
      </c>
      <c r="B1000" s="333" t="s">
        <v>2076</v>
      </c>
      <c r="C1000" s="333" t="s">
        <v>4348</v>
      </c>
    </row>
    <row r="1001" customFormat="false" ht="11.25" hidden="false" customHeight="false" outlineLevel="0" collapsed="false">
      <c r="A1001" s="333" t="s">
        <v>2540</v>
      </c>
      <c r="B1001" s="333" t="s">
        <v>4349</v>
      </c>
      <c r="C1001" s="333" t="s">
        <v>4350</v>
      </c>
    </row>
    <row r="1002" customFormat="false" ht="11.25" hidden="false" customHeight="false" outlineLevel="0" collapsed="false">
      <c r="A1002" s="333" t="s">
        <v>2540</v>
      </c>
      <c r="B1002" s="333" t="s">
        <v>4351</v>
      </c>
      <c r="C1002" s="333" t="s">
        <v>4352</v>
      </c>
    </row>
    <row r="1003" customFormat="false" ht="11.25" hidden="false" customHeight="false" outlineLevel="0" collapsed="false">
      <c r="A1003" s="333" t="s">
        <v>2540</v>
      </c>
      <c r="B1003" s="333" t="s">
        <v>4353</v>
      </c>
      <c r="C1003" s="333" t="s">
        <v>4354</v>
      </c>
    </row>
    <row r="1004" customFormat="false" ht="11.25" hidden="false" customHeight="false" outlineLevel="0" collapsed="false">
      <c r="A1004" s="333" t="s">
        <v>2540</v>
      </c>
      <c r="B1004" s="333" t="s">
        <v>4355</v>
      </c>
      <c r="C1004" s="333" t="s">
        <v>4356</v>
      </c>
    </row>
    <row r="1005" customFormat="false" ht="11.25" hidden="false" customHeight="false" outlineLevel="0" collapsed="false">
      <c r="A1005" s="333" t="s">
        <v>2540</v>
      </c>
      <c r="B1005" s="333" t="s">
        <v>2540</v>
      </c>
      <c r="C1005" s="333" t="s">
        <v>4356</v>
      </c>
    </row>
    <row r="1006" customFormat="false" ht="11.25" hidden="false" customHeight="false" outlineLevel="0" collapsed="false">
      <c r="A1006" s="333" t="s">
        <v>2540</v>
      </c>
      <c r="B1006" s="333" t="s">
        <v>4357</v>
      </c>
      <c r="C1006" s="333" t="s">
        <v>4358</v>
      </c>
    </row>
    <row r="1007" customFormat="false" ht="11.25" hidden="false" customHeight="false" outlineLevel="0" collapsed="false">
      <c r="A1007" s="333" t="s">
        <v>2540</v>
      </c>
      <c r="B1007" s="333" t="s">
        <v>4359</v>
      </c>
      <c r="C1007" s="333" t="s">
        <v>4360</v>
      </c>
    </row>
    <row r="1008" customFormat="false" ht="11.25" hidden="false" customHeight="false" outlineLevel="0" collapsed="false">
      <c r="A1008" s="333" t="s">
        <v>2540</v>
      </c>
      <c r="B1008" s="333" t="s">
        <v>1984</v>
      </c>
      <c r="C1008" s="333" t="s">
        <v>4361</v>
      </c>
    </row>
    <row r="1009" customFormat="false" ht="11.25" hidden="false" customHeight="false" outlineLevel="0" collapsed="false">
      <c r="A1009" s="333" t="s">
        <v>2540</v>
      </c>
      <c r="B1009" s="333" t="s">
        <v>4362</v>
      </c>
      <c r="C1009" s="333" t="s">
        <v>4363</v>
      </c>
    </row>
    <row r="1010" customFormat="false" ht="11.25" hidden="false" customHeight="false" outlineLevel="0" collapsed="false">
      <c r="A1010" s="333" t="s">
        <v>2540</v>
      </c>
      <c r="B1010" s="333" t="s">
        <v>4364</v>
      </c>
      <c r="C1010" s="333" t="s">
        <v>4365</v>
      </c>
    </row>
    <row r="1011" customFormat="false" ht="11.25" hidden="false" customHeight="false" outlineLevel="0" collapsed="false">
      <c r="A1011" s="333" t="s">
        <v>2558</v>
      </c>
      <c r="B1011" s="333" t="s">
        <v>2559</v>
      </c>
      <c r="C1011" s="333" t="s">
        <v>2560</v>
      </c>
    </row>
    <row r="1012" customFormat="false" ht="11.25" hidden="false" customHeight="false" outlineLevel="0" collapsed="false">
      <c r="A1012" s="333" t="s">
        <v>2558</v>
      </c>
      <c r="B1012" s="333" t="s">
        <v>2563</v>
      </c>
      <c r="C1012" s="333" t="s">
        <v>2564</v>
      </c>
    </row>
    <row r="1013" customFormat="false" ht="11.25" hidden="false" customHeight="false" outlineLevel="0" collapsed="false">
      <c r="A1013" s="333" t="s">
        <v>2558</v>
      </c>
      <c r="B1013" s="333" t="s">
        <v>4366</v>
      </c>
      <c r="C1013" s="333" t="s">
        <v>4367</v>
      </c>
    </row>
    <row r="1014" customFormat="false" ht="11.25" hidden="false" customHeight="false" outlineLevel="0" collapsed="false">
      <c r="A1014" s="333" t="s">
        <v>2558</v>
      </c>
      <c r="B1014" s="333" t="s">
        <v>4368</v>
      </c>
      <c r="C1014" s="333" t="s">
        <v>4369</v>
      </c>
    </row>
    <row r="1015" customFormat="false" ht="11.25" hidden="false" customHeight="false" outlineLevel="0" collapsed="false">
      <c r="A1015" s="333" t="s">
        <v>2558</v>
      </c>
      <c r="B1015" s="333" t="s">
        <v>4370</v>
      </c>
      <c r="C1015" s="333" t="s">
        <v>4371</v>
      </c>
    </row>
    <row r="1016" customFormat="false" ht="11.25" hidden="false" customHeight="false" outlineLevel="0" collapsed="false">
      <c r="A1016" s="333" t="s">
        <v>2558</v>
      </c>
      <c r="B1016" s="333" t="s">
        <v>4372</v>
      </c>
      <c r="C1016" s="333" t="s">
        <v>4373</v>
      </c>
    </row>
    <row r="1017" customFormat="false" ht="11.25" hidden="false" customHeight="false" outlineLevel="0" collapsed="false">
      <c r="A1017" s="333" t="s">
        <v>2558</v>
      </c>
      <c r="B1017" s="333" t="s">
        <v>4374</v>
      </c>
      <c r="C1017" s="333" t="s">
        <v>4375</v>
      </c>
    </row>
    <row r="1018" customFormat="false" ht="11.25" hidden="false" customHeight="false" outlineLevel="0" collapsed="false">
      <c r="A1018" s="333" t="s">
        <v>2558</v>
      </c>
      <c r="B1018" s="333" t="s">
        <v>4376</v>
      </c>
      <c r="C1018" s="333" t="s">
        <v>4377</v>
      </c>
    </row>
    <row r="1019" customFormat="false" ht="11.25" hidden="false" customHeight="false" outlineLevel="0" collapsed="false">
      <c r="A1019" s="333" t="s">
        <v>2558</v>
      </c>
      <c r="B1019" s="333" t="s">
        <v>2578</v>
      </c>
      <c r="C1019" s="333" t="s">
        <v>2579</v>
      </c>
    </row>
    <row r="1020" customFormat="false" ht="11.25" hidden="false" customHeight="false" outlineLevel="0" collapsed="false">
      <c r="A1020" s="333" t="s">
        <v>2558</v>
      </c>
      <c r="B1020" s="333" t="s">
        <v>4378</v>
      </c>
      <c r="C1020" s="333" t="s">
        <v>4379</v>
      </c>
    </row>
    <row r="1021" customFormat="false" ht="11.25" hidden="false" customHeight="false" outlineLevel="0" collapsed="false">
      <c r="A1021" s="333" t="s">
        <v>2558</v>
      </c>
      <c r="B1021" s="333" t="s">
        <v>4380</v>
      </c>
      <c r="C1021" s="333" t="s">
        <v>4381</v>
      </c>
    </row>
    <row r="1022" customFormat="false" ht="11.25" hidden="false" customHeight="false" outlineLevel="0" collapsed="false">
      <c r="A1022" s="333" t="s">
        <v>2558</v>
      </c>
      <c r="B1022" s="333" t="s">
        <v>4382</v>
      </c>
      <c r="C1022" s="333" t="s">
        <v>4383</v>
      </c>
    </row>
    <row r="1023" customFormat="false" ht="11.25" hidden="false" customHeight="false" outlineLevel="0" collapsed="false">
      <c r="A1023" s="333" t="s">
        <v>2558</v>
      </c>
      <c r="B1023" s="333" t="s">
        <v>4384</v>
      </c>
      <c r="C1023" s="333" t="s">
        <v>4385</v>
      </c>
    </row>
    <row r="1024" customFormat="false" ht="11.25" hidden="false" customHeight="false" outlineLevel="0" collapsed="false">
      <c r="A1024" s="333" t="s">
        <v>2558</v>
      </c>
      <c r="B1024" s="333" t="s">
        <v>2581</v>
      </c>
      <c r="C1024" s="333" t="s">
        <v>2582</v>
      </c>
    </row>
    <row r="1025" customFormat="false" ht="11.25" hidden="false" customHeight="false" outlineLevel="0" collapsed="false">
      <c r="A1025" s="333" t="s">
        <v>2558</v>
      </c>
      <c r="B1025" s="333" t="s">
        <v>2585</v>
      </c>
      <c r="C1025" s="333" t="s">
        <v>2586</v>
      </c>
    </row>
    <row r="1026" customFormat="false" ht="11.25" hidden="false" customHeight="false" outlineLevel="0" collapsed="false">
      <c r="A1026" s="333" t="s">
        <v>2558</v>
      </c>
      <c r="B1026" s="333" t="s">
        <v>4386</v>
      </c>
      <c r="C1026" s="333" t="s">
        <v>4387</v>
      </c>
    </row>
    <row r="1027" customFormat="false" ht="11.25" hidden="false" customHeight="false" outlineLevel="0" collapsed="false">
      <c r="A1027" s="333" t="s">
        <v>2558</v>
      </c>
      <c r="B1027" s="333" t="s">
        <v>888</v>
      </c>
      <c r="C1027" s="333" t="s">
        <v>4388</v>
      </c>
    </row>
    <row r="1028" customFormat="false" ht="11.25" hidden="false" customHeight="false" outlineLevel="0" collapsed="false">
      <c r="A1028" s="333" t="s">
        <v>2558</v>
      </c>
      <c r="B1028" s="333" t="s">
        <v>4389</v>
      </c>
      <c r="C1028" s="333" t="s">
        <v>4390</v>
      </c>
    </row>
    <row r="1029" customFormat="false" ht="11.25" hidden="false" customHeight="false" outlineLevel="0" collapsed="false">
      <c r="A1029" s="333" t="s">
        <v>2558</v>
      </c>
      <c r="B1029" s="333" t="s">
        <v>4391</v>
      </c>
      <c r="C1029" s="333" t="s">
        <v>4392</v>
      </c>
    </row>
    <row r="1030" customFormat="false" ht="11.25" hidden="false" customHeight="false" outlineLevel="0" collapsed="false">
      <c r="A1030" s="333" t="s">
        <v>2558</v>
      </c>
      <c r="B1030" s="333" t="s">
        <v>4393</v>
      </c>
      <c r="C1030" s="333" t="s">
        <v>4394</v>
      </c>
    </row>
    <row r="1031" customFormat="false" ht="11.25" hidden="false" customHeight="false" outlineLevel="0" collapsed="false">
      <c r="A1031" s="333" t="s">
        <v>2558</v>
      </c>
      <c r="B1031" s="333" t="s">
        <v>4395</v>
      </c>
      <c r="C1031" s="333" t="s">
        <v>4396</v>
      </c>
    </row>
    <row r="1032" customFormat="false" ht="11.25" hidden="false" customHeight="false" outlineLevel="0" collapsed="false">
      <c r="A1032" s="333" t="s">
        <v>2558</v>
      </c>
      <c r="B1032" s="333" t="s">
        <v>2589</v>
      </c>
      <c r="C1032" s="333" t="s">
        <v>2590</v>
      </c>
    </row>
    <row r="1033" customFormat="false" ht="11.25" hidden="false" customHeight="false" outlineLevel="0" collapsed="false">
      <c r="A1033" s="333" t="s">
        <v>2558</v>
      </c>
      <c r="B1033" s="333" t="s">
        <v>4397</v>
      </c>
      <c r="C1033" s="333" t="s">
        <v>4398</v>
      </c>
    </row>
    <row r="1034" customFormat="false" ht="11.25" hidden="false" customHeight="false" outlineLevel="0" collapsed="false">
      <c r="A1034" s="333" t="s">
        <v>2558</v>
      </c>
      <c r="B1034" s="333" t="s">
        <v>2558</v>
      </c>
      <c r="C1034" s="333" t="s">
        <v>4398</v>
      </c>
    </row>
    <row r="1035" customFormat="false" ht="11.25" hidden="false" customHeight="false" outlineLevel="0" collapsed="false">
      <c r="A1035" s="333" t="s">
        <v>2558</v>
      </c>
      <c r="B1035" s="333" t="s">
        <v>4399</v>
      </c>
      <c r="C1035" s="333" t="s">
        <v>4400</v>
      </c>
    </row>
    <row r="1036" customFormat="false" ht="11.25" hidden="false" customHeight="false" outlineLevel="0" collapsed="false">
      <c r="A1036" s="333" t="s">
        <v>2558</v>
      </c>
      <c r="B1036" s="333" t="s">
        <v>4401</v>
      </c>
      <c r="C1036" s="333" t="s">
        <v>4402</v>
      </c>
    </row>
    <row r="1037" customFormat="false" ht="11.25" hidden="false" customHeight="false" outlineLevel="0" collapsed="false">
      <c r="A1037" s="333" t="s">
        <v>2593</v>
      </c>
      <c r="B1037" s="333" t="s">
        <v>4403</v>
      </c>
      <c r="C1037" s="333" t="s">
        <v>4404</v>
      </c>
    </row>
    <row r="1038" customFormat="false" ht="11.25" hidden="false" customHeight="false" outlineLevel="0" collapsed="false">
      <c r="A1038" s="333" t="s">
        <v>2593</v>
      </c>
      <c r="B1038" s="333" t="s">
        <v>4405</v>
      </c>
      <c r="C1038" s="333" t="s">
        <v>4406</v>
      </c>
    </row>
    <row r="1039" customFormat="false" ht="11.25" hidden="false" customHeight="false" outlineLevel="0" collapsed="false">
      <c r="A1039" s="333" t="s">
        <v>2593</v>
      </c>
      <c r="B1039" s="333" t="s">
        <v>4407</v>
      </c>
      <c r="C1039" s="333" t="s">
        <v>4408</v>
      </c>
    </row>
    <row r="1040" customFormat="false" ht="11.25" hidden="false" customHeight="false" outlineLevel="0" collapsed="false">
      <c r="A1040" s="333" t="s">
        <v>2593</v>
      </c>
      <c r="B1040" s="333" t="s">
        <v>4409</v>
      </c>
      <c r="C1040" s="333" t="s">
        <v>4410</v>
      </c>
    </row>
    <row r="1041" customFormat="false" ht="11.25" hidden="false" customHeight="false" outlineLevel="0" collapsed="false">
      <c r="A1041" s="333" t="s">
        <v>2593</v>
      </c>
      <c r="B1041" s="333" t="s">
        <v>4411</v>
      </c>
      <c r="C1041" s="333" t="s">
        <v>4412</v>
      </c>
    </row>
    <row r="1042" customFormat="false" ht="11.25" hidden="false" customHeight="false" outlineLevel="0" collapsed="false">
      <c r="A1042" s="333" t="s">
        <v>2593</v>
      </c>
      <c r="B1042" s="333" t="s">
        <v>4413</v>
      </c>
      <c r="C1042" s="333" t="s">
        <v>4414</v>
      </c>
    </row>
    <row r="1043" customFormat="false" ht="11.25" hidden="false" customHeight="false" outlineLevel="0" collapsed="false">
      <c r="A1043" s="333" t="s">
        <v>2593</v>
      </c>
      <c r="B1043" s="333" t="s">
        <v>4415</v>
      </c>
      <c r="C1043" s="333" t="s">
        <v>4416</v>
      </c>
    </row>
    <row r="1044" customFormat="false" ht="11.25" hidden="false" customHeight="false" outlineLevel="0" collapsed="false">
      <c r="A1044" s="333" t="s">
        <v>2593</v>
      </c>
      <c r="B1044" s="333" t="s">
        <v>4417</v>
      </c>
      <c r="C1044" s="333" t="s">
        <v>4418</v>
      </c>
    </row>
    <row r="1045" customFormat="false" ht="11.25" hidden="false" customHeight="false" outlineLevel="0" collapsed="false">
      <c r="A1045" s="333" t="s">
        <v>2593</v>
      </c>
      <c r="B1045" s="333" t="s">
        <v>4419</v>
      </c>
      <c r="C1045" s="333" t="s">
        <v>4420</v>
      </c>
    </row>
    <row r="1046" customFormat="false" ht="11.25" hidden="false" customHeight="false" outlineLevel="0" collapsed="false">
      <c r="A1046" s="333" t="s">
        <v>2593</v>
      </c>
      <c r="B1046" s="333" t="s">
        <v>4421</v>
      </c>
      <c r="C1046" s="333" t="s">
        <v>4422</v>
      </c>
    </row>
    <row r="1047" customFormat="false" ht="11.25" hidden="false" customHeight="false" outlineLevel="0" collapsed="false">
      <c r="A1047" s="333" t="s">
        <v>2593</v>
      </c>
      <c r="B1047" s="333" t="s">
        <v>4423</v>
      </c>
      <c r="C1047" s="333" t="s">
        <v>4424</v>
      </c>
    </row>
    <row r="1048" customFormat="false" ht="11.25" hidden="false" customHeight="false" outlineLevel="0" collapsed="false">
      <c r="A1048" s="333" t="s">
        <v>2593</v>
      </c>
      <c r="B1048" s="333" t="s">
        <v>4425</v>
      </c>
      <c r="C1048" s="333" t="s">
        <v>4426</v>
      </c>
    </row>
    <row r="1049" customFormat="false" ht="11.25" hidden="false" customHeight="false" outlineLevel="0" collapsed="false">
      <c r="A1049" s="333" t="s">
        <v>2593</v>
      </c>
      <c r="B1049" s="333" t="s">
        <v>2593</v>
      </c>
      <c r="C1049" s="333" t="s">
        <v>4426</v>
      </c>
    </row>
    <row r="1050" customFormat="false" ht="11.25" hidden="false" customHeight="false" outlineLevel="0" collapsed="false">
      <c r="A1050" s="333" t="s">
        <v>2593</v>
      </c>
      <c r="B1050" s="333" t="s">
        <v>2594</v>
      </c>
      <c r="C1050" s="333" t="s">
        <v>2595</v>
      </c>
    </row>
    <row r="1051" customFormat="false" ht="11.25" hidden="false" customHeight="false" outlineLevel="0" collapsed="false">
      <c r="A1051" s="333" t="s">
        <v>2593</v>
      </c>
      <c r="B1051" s="333" t="s">
        <v>4427</v>
      </c>
      <c r="C1051" s="333" t="s">
        <v>4428</v>
      </c>
    </row>
    <row r="1052" customFormat="false" ht="11.25" hidden="false" customHeight="false" outlineLevel="0" collapsed="false">
      <c r="A1052" s="333" t="s">
        <v>2593</v>
      </c>
      <c r="B1052" s="333" t="s">
        <v>4429</v>
      </c>
      <c r="C1052" s="333" t="s">
        <v>4430</v>
      </c>
    </row>
    <row r="1053" customFormat="false" ht="11.25" hidden="false" customHeight="false" outlineLevel="0" collapsed="false">
      <c r="A1053" s="333" t="s">
        <v>2607</v>
      </c>
      <c r="B1053" s="333" t="s">
        <v>4431</v>
      </c>
      <c r="C1053" s="333" t="s">
        <v>4432</v>
      </c>
    </row>
    <row r="1054" customFormat="false" ht="11.25" hidden="false" customHeight="false" outlineLevel="0" collapsed="false">
      <c r="A1054" s="333" t="s">
        <v>2607</v>
      </c>
      <c r="B1054" s="333" t="s">
        <v>4433</v>
      </c>
      <c r="C1054" s="333" t="s">
        <v>4434</v>
      </c>
    </row>
    <row r="1055" customFormat="false" ht="11.25" hidden="false" customHeight="false" outlineLevel="0" collapsed="false">
      <c r="A1055" s="333" t="s">
        <v>2607</v>
      </c>
      <c r="B1055" s="333" t="s">
        <v>4435</v>
      </c>
      <c r="C1055" s="333" t="s">
        <v>4436</v>
      </c>
    </row>
    <row r="1056" customFormat="false" ht="11.25" hidden="false" customHeight="false" outlineLevel="0" collapsed="false">
      <c r="A1056" s="333" t="s">
        <v>2607</v>
      </c>
      <c r="B1056" s="333" t="s">
        <v>4437</v>
      </c>
      <c r="C1056" s="333" t="s">
        <v>4438</v>
      </c>
    </row>
    <row r="1057" customFormat="false" ht="11.25" hidden="false" customHeight="false" outlineLevel="0" collapsed="false">
      <c r="A1057" s="333" t="s">
        <v>2607</v>
      </c>
      <c r="B1057" s="333" t="s">
        <v>4439</v>
      </c>
      <c r="C1057" s="333" t="s">
        <v>4440</v>
      </c>
    </row>
    <row r="1058" customFormat="false" ht="11.25" hidden="false" customHeight="false" outlineLevel="0" collapsed="false">
      <c r="A1058" s="333" t="s">
        <v>2607</v>
      </c>
      <c r="B1058" s="333" t="s">
        <v>2608</v>
      </c>
      <c r="C1058" s="333" t="s">
        <v>2609</v>
      </c>
    </row>
    <row r="1059" customFormat="false" ht="11.25" hidden="false" customHeight="false" outlineLevel="0" collapsed="false">
      <c r="A1059" s="333" t="s">
        <v>2607</v>
      </c>
      <c r="B1059" s="333" t="s">
        <v>4441</v>
      </c>
      <c r="C1059" s="333" t="s">
        <v>4442</v>
      </c>
    </row>
    <row r="1060" customFormat="false" ht="11.25" hidden="false" customHeight="false" outlineLevel="0" collapsed="false">
      <c r="A1060" s="333" t="s">
        <v>2607</v>
      </c>
      <c r="B1060" s="333" t="s">
        <v>4443</v>
      </c>
      <c r="C1060" s="333" t="s">
        <v>4444</v>
      </c>
    </row>
    <row r="1061" customFormat="false" ht="11.25" hidden="false" customHeight="false" outlineLevel="0" collapsed="false">
      <c r="A1061" s="333" t="s">
        <v>2607</v>
      </c>
      <c r="B1061" s="333" t="s">
        <v>4445</v>
      </c>
      <c r="C1061" s="333" t="s">
        <v>4446</v>
      </c>
    </row>
    <row r="1062" customFormat="false" ht="11.25" hidden="false" customHeight="false" outlineLevel="0" collapsed="false">
      <c r="A1062" s="333" t="s">
        <v>2607</v>
      </c>
      <c r="B1062" s="333" t="s">
        <v>4447</v>
      </c>
      <c r="C1062" s="333" t="s">
        <v>4448</v>
      </c>
    </row>
    <row r="1063" customFormat="false" ht="11.25" hidden="false" customHeight="false" outlineLevel="0" collapsed="false">
      <c r="A1063" s="333" t="s">
        <v>2607</v>
      </c>
      <c r="B1063" s="333" t="s">
        <v>3481</v>
      </c>
      <c r="C1063" s="333" t="s">
        <v>4449</v>
      </c>
    </row>
    <row r="1064" customFormat="false" ht="11.25" hidden="false" customHeight="false" outlineLevel="0" collapsed="false">
      <c r="A1064" s="333" t="s">
        <v>2607</v>
      </c>
      <c r="B1064" s="333" t="s">
        <v>4450</v>
      </c>
      <c r="C1064" s="333" t="s">
        <v>4451</v>
      </c>
    </row>
    <row r="1065" customFormat="false" ht="11.25" hidden="false" customHeight="false" outlineLevel="0" collapsed="false">
      <c r="A1065" s="333" t="s">
        <v>2607</v>
      </c>
      <c r="B1065" s="333" t="s">
        <v>4452</v>
      </c>
      <c r="C1065" s="333" t="s">
        <v>4453</v>
      </c>
    </row>
    <row r="1066" customFormat="false" ht="11.25" hidden="false" customHeight="false" outlineLevel="0" collapsed="false">
      <c r="A1066" s="333" t="s">
        <v>2607</v>
      </c>
      <c r="B1066" s="333" t="s">
        <v>4454</v>
      </c>
      <c r="C1066" s="333" t="s">
        <v>4455</v>
      </c>
    </row>
    <row r="1067" customFormat="false" ht="11.25" hidden="false" customHeight="false" outlineLevel="0" collapsed="false">
      <c r="A1067" s="333" t="s">
        <v>2607</v>
      </c>
      <c r="B1067" s="333" t="s">
        <v>4456</v>
      </c>
      <c r="C1067" s="333" t="s">
        <v>4457</v>
      </c>
    </row>
    <row r="1068" customFormat="false" ht="11.25" hidden="false" customHeight="false" outlineLevel="0" collapsed="false">
      <c r="A1068" s="333" t="s">
        <v>2607</v>
      </c>
      <c r="B1068" s="333" t="s">
        <v>4458</v>
      </c>
      <c r="C1068" s="333" t="s">
        <v>4459</v>
      </c>
    </row>
    <row r="1069" customFormat="false" ht="11.25" hidden="false" customHeight="false" outlineLevel="0" collapsed="false">
      <c r="A1069" s="333" t="s">
        <v>2607</v>
      </c>
      <c r="B1069" s="333" t="s">
        <v>4460</v>
      </c>
      <c r="C1069" s="333" t="s">
        <v>4461</v>
      </c>
    </row>
    <row r="1070" customFormat="false" ht="11.25" hidden="false" customHeight="false" outlineLevel="0" collapsed="false">
      <c r="A1070" s="333" t="s">
        <v>2607</v>
      </c>
      <c r="B1070" s="333" t="s">
        <v>4462</v>
      </c>
      <c r="C1070" s="333" t="s">
        <v>4463</v>
      </c>
    </row>
    <row r="1071" customFormat="false" ht="11.25" hidden="false" customHeight="false" outlineLevel="0" collapsed="false">
      <c r="A1071" s="333" t="s">
        <v>2607</v>
      </c>
      <c r="B1071" s="333" t="s">
        <v>4464</v>
      </c>
      <c r="C1071" s="333" t="s">
        <v>4465</v>
      </c>
    </row>
    <row r="1072" customFormat="false" ht="11.25" hidden="false" customHeight="false" outlineLevel="0" collapsed="false">
      <c r="A1072" s="333" t="s">
        <v>2607</v>
      </c>
      <c r="B1072" s="333" t="s">
        <v>2607</v>
      </c>
      <c r="C1072" s="333" t="s">
        <v>4465</v>
      </c>
    </row>
    <row r="1073" customFormat="false" ht="11.25" hidden="false" customHeight="false" outlineLevel="0" collapsed="false">
      <c r="A1073" s="333" t="s">
        <v>2607</v>
      </c>
      <c r="B1073" s="333" t="s">
        <v>2616</v>
      </c>
      <c r="C1073" s="333" t="s">
        <v>2617</v>
      </c>
    </row>
    <row r="1074" customFormat="false" ht="11.25" hidden="false" customHeight="false" outlineLevel="0" collapsed="false">
      <c r="A1074" s="333" t="s">
        <v>2607</v>
      </c>
      <c r="B1074" s="333" t="s">
        <v>4466</v>
      </c>
      <c r="C1074" s="333" t="s">
        <v>4467</v>
      </c>
    </row>
    <row r="1075" customFormat="false" ht="11.25" hidden="false" customHeight="false" outlineLevel="0" collapsed="false">
      <c r="A1075" s="333" t="s">
        <v>2626</v>
      </c>
      <c r="B1075" s="333" t="s">
        <v>4468</v>
      </c>
      <c r="C1075" s="333" t="s">
        <v>4469</v>
      </c>
    </row>
    <row r="1076" customFormat="false" ht="11.25" hidden="false" customHeight="false" outlineLevel="0" collapsed="false">
      <c r="A1076" s="333" t="s">
        <v>2626</v>
      </c>
      <c r="B1076" s="333" t="s">
        <v>4470</v>
      </c>
      <c r="C1076" s="333" t="s">
        <v>4471</v>
      </c>
    </row>
    <row r="1077" customFormat="false" ht="11.25" hidden="false" customHeight="false" outlineLevel="0" collapsed="false">
      <c r="A1077" s="333" t="s">
        <v>2626</v>
      </c>
      <c r="B1077" s="333" t="s">
        <v>4472</v>
      </c>
      <c r="C1077" s="333" t="s">
        <v>4473</v>
      </c>
    </row>
    <row r="1078" customFormat="false" ht="11.25" hidden="false" customHeight="false" outlineLevel="0" collapsed="false">
      <c r="A1078" s="333" t="s">
        <v>2626</v>
      </c>
      <c r="B1078" s="333" t="s">
        <v>4474</v>
      </c>
      <c r="C1078" s="333" t="s">
        <v>4475</v>
      </c>
    </row>
    <row r="1079" customFormat="false" ht="11.25" hidden="false" customHeight="false" outlineLevel="0" collapsed="false">
      <c r="A1079" s="333" t="s">
        <v>2626</v>
      </c>
      <c r="B1079" s="333" t="s">
        <v>2627</v>
      </c>
      <c r="C1079" s="333" t="s">
        <v>2628</v>
      </c>
    </row>
    <row r="1080" customFormat="false" ht="11.25" hidden="false" customHeight="false" outlineLevel="0" collapsed="false">
      <c r="A1080" s="333" t="s">
        <v>2626</v>
      </c>
      <c r="B1080" s="333" t="s">
        <v>4476</v>
      </c>
      <c r="C1080" s="333" t="s">
        <v>4477</v>
      </c>
    </row>
    <row r="1081" customFormat="false" ht="11.25" hidden="false" customHeight="false" outlineLevel="0" collapsed="false">
      <c r="A1081" s="333" t="s">
        <v>2626</v>
      </c>
      <c r="B1081" s="333" t="s">
        <v>4478</v>
      </c>
      <c r="C1081" s="333" t="s">
        <v>4479</v>
      </c>
    </row>
    <row r="1082" customFormat="false" ht="11.25" hidden="false" customHeight="false" outlineLevel="0" collapsed="false">
      <c r="A1082" s="333" t="s">
        <v>2626</v>
      </c>
      <c r="B1082" s="333" t="s">
        <v>4480</v>
      </c>
      <c r="C1082" s="333" t="s">
        <v>4481</v>
      </c>
    </row>
    <row r="1083" customFormat="false" ht="11.25" hidden="false" customHeight="false" outlineLevel="0" collapsed="false">
      <c r="A1083" s="333" t="s">
        <v>2626</v>
      </c>
      <c r="B1083" s="333" t="s">
        <v>4482</v>
      </c>
      <c r="C1083" s="333" t="s">
        <v>4483</v>
      </c>
    </row>
    <row r="1084" customFormat="false" ht="11.25" hidden="false" customHeight="false" outlineLevel="0" collapsed="false">
      <c r="A1084" s="333" t="s">
        <v>2626</v>
      </c>
      <c r="B1084" s="333" t="s">
        <v>4484</v>
      </c>
      <c r="C1084" s="333" t="s">
        <v>4485</v>
      </c>
    </row>
    <row r="1085" customFormat="false" ht="11.25" hidden="false" customHeight="false" outlineLevel="0" collapsed="false">
      <c r="A1085" s="333" t="s">
        <v>2626</v>
      </c>
      <c r="B1085" s="333" t="s">
        <v>4486</v>
      </c>
      <c r="C1085" s="333" t="s">
        <v>4487</v>
      </c>
    </row>
    <row r="1086" customFormat="false" ht="11.25" hidden="false" customHeight="false" outlineLevel="0" collapsed="false">
      <c r="A1086" s="333" t="s">
        <v>2626</v>
      </c>
      <c r="B1086" s="333" t="s">
        <v>4488</v>
      </c>
      <c r="C1086" s="333" t="s">
        <v>4489</v>
      </c>
    </row>
    <row r="1087" customFormat="false" ht="11.25" hidden="false" customHeight="false" outlineLevel="0" collapsed="false">
      <c r="A1087" s="333" t="s">
        <v>2626</v>
      </c>
      <c r="B1087" s="333" t="s">
        <v>4490</v>
      </c>
      <c r="C1087" s="333" t="s">
        <v>4491</v>
      </c>
    </row>
    <row r="1088" customFormat="false" ht="11.25" hidden="false" customHeight="false" outlineLevel="0" collapsed="false">
      <c r="A1088" s="333" t="s">
        <v>2626</v>
      </c>
      <c r="B1088" s="333" t="s">
        <v>4492</v>
      </c>
      <c r="C1088" s="333" t="s">
        <v>4493</v>
      </c>
    </row>
    <row r="1089" customFormat="false" ht="11.25" hidden="false" customHeight="false" outlineLevel="0" collapsed="false">
      <c r="A1089" s="333" t="s">
        <v>2626</v>
      </c>
      <c r="B1089" s="333" t="s">
        <v>4494</v>
      </c>
      <c r="C1089" s="333" t="s">
        <v>4495</v>
      </c>
    </row>
    <row r="1090" customFormat="false" ht="11.25" hidden="false" customHeight="false" outlineLevel="0" collapsed="false">
      <c r="A1090" s="333" t="s">
        <v>2626</v>
      </c>
      <c r="B1090" s="333" t="s">
        <v>4496</v>
      </c>
      <c r="C1090" s="333" t="s">
        <v>4497</v>
      </c>
    </row>
    <row r="1091" customFormat="false" ht="11.25" hidden="false" customHeight="false" outlineLevel="0" collapsed="false">
      <c r="A1091" s="333" t="s">
        <v>2626</v>
      </c>
      <c r="B1091" s="333" t="s">
        <v>4498</v>
      </c>
      <c r="C1091" s="333" t="s">
        <v>4499</v>
      </c>
    </row>
    <row r="1092" customFormat="false" ht="11.25" hidden="false" customHeight="false" outlineLevel="0" collapsed="false">
      <c r="A1092" s="333" t="s">
        <v>2626</v>
      </c>
      <c r="B1092" s="333" t="s">
        <v>4500</v>
      </c>
      <c r="C1092" s="333" t="s">
        <v>4501</v>
      </c>
    </row>
    <row r="1093" customFormat="false" ht="11.25" hidden="false" customHeight="false" outlineLevel="0" collapsed="false">
      <c r="A1093" s="333" t="s">
        <v>2626</v>
      </c>
      <c r="B1093" s="333" t="s">
        <v>4502</v>
      </c>
      <c r="C1093" s="333" t="s">
        <v>4503</v>
      </c>
    </row>
    <row r="1094" customFormat="false" ht="11.25" hidden="false" customHeight="false" outlineLevel="0" collapsed="false">
      <c r="A1094" s="333" t="s">
        <v>2626</v>
      </c>
      <c r="B1094" s="333" t="s">
        <v>4504</v>
      </c>
      <c r="C1094" s="333" t="s">
        <v>4505</v>
      </c>
    </row>
    <row r="1095" customFormat="false" ht="11.25" hidden="false" customHeight="false" outlineLevel="0" collapsed="false">
      <c r="A1095" s="333" t="s">
        <v>2626</v>
      </c>
      <c r="B1095" s="333" t="s">
        <v>4506</v>
      </c>
      <c r="C1095" s="333" t="s">
        <v>4507</v>
      </c>
    </row>
    <row r="1096" customFormat="false" ht="11.25" hidden="false" customHeight="false" outlineLevel="0" collapsed="false">
      <c r="A1096" s="333" t="s">
        <v>2626</v>
      </c>
      <c r="B1096" s="333" t="s">
        <v>4508</v>
      </c>
      <c r="C1096" s="333" t="s">
        <v>4509</v>
      </c>
    </row>
    <row r="1097" customFormat="false" ht="11.25" hidden="false" customHeight="false" outlineLevel="0" collapsed="false">
      <c r="A1097" s="333" t="s">
        <v>2626</v>
      </c>
      <c r="B1097" s="333" t="s">
        <v>4510</v>
      </c>
      <c r="C1097" s="333" t="s">
        <v>4511</v>
      </c>
    </row>
    <row r="1098" customFormat="false" ht="11.25" hidden="false" customHeight="false" outlineLevel="0" collapsed="false">
      <c r="A1098" s="333" t="s">
        <v>2626</v>
      </c>
      <c r="B1098" s="333" t="s">
        <v>4512</v>
      </c>
      <c r="C1098" s="333" t="s">
        <v>4513</v>
      </c>
    </row>
    <row r="1099" customFormat="false" ht="11.25" hidden="false" customHeight="false" outlineLevel="0" collapsed="false">
      <c r="A1099" s="333" t="s">
        <v>2626</v>
      </c>
      <c r="B1099" s="333" t="s">
        <v>2626</v>
      </c>
      <c r="C1099" s="333" t="s">
        <v>4513</v>
      </c>
    </row>
    <row r="1100" customFormat="false" ht="11.25" hidden="false" customHeight="false" outlineLevel="0" collapsed="false">
      <c r="A1100" s="333" t="s">
        <v>2626</v>
      </c>
      <c r="B1100" s="333" t="s">
        <v>4514</v>
      </c>
      <c r="C1100" s="333" t="s">
        <v>4515</v>
      </c>
    </row>
    <row r="1101" customFormat="false" ht="11.25" hidden="false" customHeight="false" outlineLevel="0" collapsed="false">
      <c r="A1101" s="333" t="s">
        <v>2626</v>
      </c>
      <c r="B1101" s="333" t="s">
        <v>4516</v>
      </c>
      <c r="C1101" s="333" t="s">
        <v>4517</v>
      </c>
    </row>
    <row r="1102" customFormat="false" ht="11.25" hidden="false" customHeight="false" outlineLevel="0" collapsed="false">
      <c r="A1102" s="333" t="s">
        <v>2626</v>
      </c>
      <c r="B1102" s="333" t="s">
        <v>4518</v>
      </c>
      <c r="C1102" s="333" t="s">
        <v>4519</v>
      </c>
    </row>
    <row r="1103" customFormat="false" ht="11.25" hidden="false" customHeight="false" outlineLevel="0" collapsed="false">
      <c r="A1103" s="333" t="s">
        <v>2662</v>
      </c>
      <c r="B1103" s="333" t="s">
        <v>4520</v>
      </c>
      <c r="C1103" s="333" t="s">
        <v>4521</v>
      </c>
    </row>
    <row r="1104" customFormat="false" ht="11.25" hidden="false" customHeight="false" outlineLevel="0" collapsed="false">
      <c r="A1104" s="333" t="s">
        <v>2662</v>
      </c>
      <c r="B1104" s="333" t="s">
        <v>3264</v>
      </c>
      <c r="C1104" s="333" t="s">
        <v>4522</v>
      </c>
    </row>
    <row r="1105" customFormat="false" ht="11.25" hidden="false" customHeight="false" outlineLevel="0" collapsed="false">
      <c r="A1105" s="333" t="s">
        <v>2662</v>
      </c>
      <c r="B1105" s="333" t="s">
        <v>4523</v>
      </c>
      <c r="C1105" s="333" t="s">
        <v>4524</v>
      </c>
    </row>
    <row r="1106" customFormat="false" ht="11.25" hidden="false" customHeight="false" outlineLevel="0" collapsed="false">
      <c r="A1106" s="333" t="s">
        <v>2662</v>
      </c>
      <c r="B1106" s="333" t="s">
        <v>4525</v>
      </c>
      <c r="C1106" s="333" t="s">
        <v>4526</v>
      </c>
    </row>
    <row r="1107" customFormat="false" ht="11.25" hidden="false" customHeight="false" outlineLevel="0" collapsed="false">
      <c r="A1107" s="333" t="s">
        <v>2662</v>
      </c>
      <c r="B1107" s="333" t="s">
        <v>4527</v>
      </c>
      <c r="C1107" s="333" t="s">
        <v>4528</v>
      </c>
    </row>
    <row r="1108" customFormat="false" ht="11.25" hidden="false" customHeight="false" outlineLevel="0" collapsed="false">
      <c r="A1108" s="333" t="s">
        <v>2662</v>
      </c>
      <c r="B1108" s="333" t="s">
        <v>4529</v>
      </c>
      <c r="C1108" s="333" t="s">
        <v>4530</v>
      </c>
    </row>
    <row r="1109" customFormat="false" ht="11.25" hidden="false" customHeight="false" outlineLevel="0" collapsed="false">
      <c r="A1109" s="333" t="s">
        <v>2662</v>
      </c>
      <c r="B1109" s="333" t="s">
        <v>4531</v>
      </c>
      <c r="C1109" s="333" t="s">
        <v>4532</v>
      </c>
    </row>
    <row r="1110" customFormat="false" ht="11.25" hidden="false" customHeight="false" outlineLevel="0" collapsed="false">
      <c r="A1110" s="333" t="s">
        <v>2662</v>
      </c>
      <c r="B1110" s="333" t="s">
        <v>2663</v>
      </c>
      <c r="C1110" s="333" t="s">
        <v>2664</v>
      </c>
    </row>
    <row r="1111" customFormat="false" ht="11.25" hidden="false" customHeight="false" outlineLevel="0" collapsed="false">
      <c r="A1111" s="333" t="s">
        <v>2662</v>
      </c>
      <c r="B1111" s="333" t="s">
        <v>4533</v>
      </c>
      <c r="C1111" s="333" t="s">
        <v>4534</v>
      </c>
    </row>
    <row r="1112" customFormat="false" ht="11.25" hidden="false" customHeight="false" outlineLevel="0" collapsed="false">
      <c r="A1112" s="333" t="s">
        <v>2662</v>
      </c>
      <c r="B1112" s="333" t="s">
        <v>4535</v>
      </c>
      <c r="C1112" s="333" t="s">
        <v>4536</v>
      </c>
    </row>
    <row r="1113" customFormat="false" ht="11.25" hidden="false" customHeight="false" outlineLevel="0" collapsed="false">
      <c r="A1113" s="333" t="s">
        <v>2662</v>
      </c>
      <c r="B1113" s="333" t="s">
        <v>4537</v>
      </c>
      <c r="C1113" s="333" t="s">
        <v>4538</v>
      </c>
    </row>
    <row r="1114" customFormat="false" ht="11.25" hidden="false" customHeight="false" outlineLevel="0" collapsed="false">
      <c r="A1114" s="333" t="s">
        <v>2662</v>
      </c>
      <c r="B1114" s="333" t="s">
        <v>4539</v>
      </c>
      <c r="C1114" s="333" t="s">
        <v>4540</v>
      </c>
    </row>
    <row r="1115" customFormat="false" ht="11.25" hidden="false" customHeight="false" outlineLevel="0" collapsed="false">
      <c r="A1115" s="333" t="s">
        <v>2662</v>
      </c>
      <c r="B1115" s="333" t="s">
        <v>4541</v>
      </c>
      <c r="C1115" s="333" t="s">
        <v>4542</v>
      </c>
    </row>
    <row r="1116" customFormat="false" ht="11.25" hidden="false" customHeight="false" outlineLevel="0" collapsed="false">
      <c r="A1116" s="333" t="s">
        <v>2662</v>
      </c>
      <c r="B1116" s="333" t="s">
        <v>2662</v>
      </c>
      <c r="C1116" s="333" t="s">
        <v>4542</v>
      </c>
    </row>
    <row r="1117" customFormat="false" ht="11.25" hidden="false" customHeight="false" outlineLevel="0" collapsed="false">
      <c r="A1117" s="333" t="s">
        <v>2662</v>
      </c>
      <c r="B1117" s="333" t="s">
        <v>4543</v>
      </c>
      <c r="C1117" s="333" t="s">
        <v>454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33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73" width="2.7"/>
    <col collapsed="false" customWidth="true" hidden="false" outlineLevel="0" max="16" min="3" style="73" width="8.7"/>
    <col collapsed="false" customWidth="true" hidden="false" outlineLevel="0" max="17" min="17" style="73" width="2.7"/>
    <col collapsed="false" customWidth="false" hidden="false" outlineLevel="0" max="257" min="18" style="73" width="9.13"/>
  </cols>
  <sheetData>
    <row r="1" customFormat="false" ht="11.25" hidden="false" customHeight="false" outlineLevel="0" collapsed="false">
      <c r="A1" s="74"/>
    </row>
    <row r="2" customFormat="false" ht="12.75" hidden="false" customHeight="true" outlineLevel="0" collapsed="false">
      <c r="B2" s="75"/>
      <c r="C2" s="76"/>
      <c r="D2" s="76"/>
      <c r="E2" s="76"/>
      <c r="F2" s="76"/>
      <c r="G2" s="76"/>
      <c r="H2" s="76"/>
      <c r="I2" s="76"/>
      <c r="J2" s="76"/>
      <c r="K2" s="76"/>
      <c r="L2" s="76"/>
      <c r="M2" s="76"/>
      <c r="N2" s="77"/>
      <c r="O2" s="78" t="e">
        <f aca="false">version</f>
        <v>#VALUE!</v>
      </c>
      <c r="P2" s="78"/>
      <c r="Q2" s="78"/>
    </row>
    <row r="3" customFormat="false" ht="30.75" hidden="false" customHeight="true" outlineLevel="0" collapsed="false">
      <c r="B3" s="79"/>
      <c r="C3" s="80" t="s">
        <v>63</v>
      </c>
      <c r="D3" s="80"/>
      <c r="E3" s="80"/>
      <c r="F3" s="80"/>
      <c r="G3" s="80"/>
      <c r="H3" s="80"/>
      <c r="I3" s="80"/>
      <c r="J3" s="80"/>
      <c r="K3" s="80"/>
      <c r="L3" s="80"/>
      <c r="M3" s="80"/>
      <c r="N3" s="80"/>
      <c r="O3" s="80"/>
      <c r="P3" s="80"/>
      <c r="Q3" s="81"/>
    </row>
    <row r="4" customFormat="false" ht="11.25" hidden="false" customHeight="false" outlineLevel="0" collapsed="false">
      <c r="B4" s="79"/>
      <c r="C4" s="82"/>
      <c r="D4" s="82"/>
      <c r="E4" s="82"/>
      <c r="F4" s="82"/>
      <c r="G4" s="82"/>
      <c r="H4" s="82"/>
      <c r="I4" s="82"/>
      <c r="J4" s="82"/>
      <c r="K4" s="82"/>
      <c r="L4" s="82"/>
      <c r="M4" s="82"/>
      <c r="N4" s="82"/>
      <c r="O4" s="82"/>
      <c r="P4" s="82"/>
      <c r="Q4" s="83"/>
    </row>
    <row r="5" customFormat="false" ht="11.25" hidden="false" customHeight="false" outlineLevel="0" collapsed="false">
      <c r="B5" s="79"/>
      <c r="C5" s="82"/>
      <c r="D5" s="82"/>
      <c r="E5" s="82"/>
      <c r="F5" s="82"/>
      <c r="G5" s="82"/>
      <c r="H5" s="82"/>
      <c r="I5" s="82"/>
      <c r="J5" s="82"/>
      <c r="K5" s="82"/>
      <c r="L5" s="82"/>
      <c r="M5" s="82"/>
      <c r="N5" s="82"/>
      <c r="O5" s="82"/>
      <c r="P5" s="82"/>
      <c r="Q5" s="83"/>
    </row>
    <row r="6" customFormat="false" ht="11.25" hidden="false" customHeight="false" outlineLevel="0" collapsed="false">
      <c r="B6" s="79"/>
      <c r="C6" s="82"/>
      <c r="D6" s="82"/>
      <c r="E6" s="82"/>
      <c r="F6" s="82"/>
      <c r="G6" s="82"/>
      <c r="H6" s="82"/>
      <c r="I6" s="82"/>
      <c r="J6" s="82"/>
      <c r="K6" s="82"/>
      <c r="L6" s="82"/>
      <c r="M6" s="82"/>
      <c r="N6" s="82"/>
      <c r="O6" s="82"/>
      <c r="P6" s="82"/>
      <c r="Q6" s="83"/>
    </row>
    <row r="7" customFormat="false" ht="11.25" hidden="false" customHeight="false" outlineLevel="0" collapsed="false">
      <c r="B7" s="79"/>
      <c r="C7" s="82"/>
      <c r="D7" s="82"/>
      <c r="E7" s="82"/>
      <c r="F7" s="82"/>
      <c r="G7" s="82"/>
      <c r="H7" s="82"/>
      <c r="I7" s="82"/>
      <c r="J7" s="82"/>
      <c r="K7" s="82"/>
      <c r="L7" s="82"/>
      <c r="M7" s="82"/>
      <c r="N7" s="82"/>
      <c r="O7" s="82"/>
      <c r="P7" s="82"/>
      <c r="Q7" s="83"/>
    </row>
    <row r="8" customFormat="false" ht="11.25" hidden="false" customHeight="false" outlineLevel="0" collapsed="false">
      <c r="B8" s="79"/>
      <c r="C8" s="82"/>
      <c r="D8" s="82"/>
      <c r="E8" s="82"/>
      <c r="F8" s="82"/>
      <c r="G8" s="82"/>
      <c r="H8" s="82"/>
      <c r="I8" s="82"/>
      <c r="J8" s="82"/>
      <c r="K8" s="82"/>
      <c r="L8" s="82"/>
      <c r="M8" s="82"/>
      <c r="N8" s="82"/>
      <c r="O8" s="82"/>
      <c r="P8" s="82"/>
      <c r="Q8" s="83"/>
    </row>
    <row r="9" customFormat="false" ht="11.25" hidden="false" customHeight="false" outlineLevel="0" collapsed="false">
      <c r="B9" s="79"/>
      <c r="C9" s="82"/>
      <c r="D9" s="82"/>
      <c r="E9" s="82"/>
      <c r="F9" s="82"/>
      <c r="G9" s="82"/>
      <c r="H9" s="82"/>
      <c r="I9" s="82"/>
      <c r="J9" s="82"/>
      <c r="K9" s="82"/>
      <c r="L9" s="82"/>
      <c r="M9" s="82"/>
      <c r="N9" s="82"/>
      <c r="O9" s="82"/>
      <c r="P9" s="82"/>
      <c r="Q9" s="83"/>
    </row>
    <row r="10" customFormat="false" ht="11.25" hidden="false" customHeight="false" outlineLevel="0" collapsed="false">
      <c r="B10" s="79"/>
      <c r="C10" s="82"/>
      <c r="D10" s="82"/>
      <c r="E10" s="82"/>
      <c r="F10" s="82"/>
      <c r="G10" s="82"/>
      <c r="H10" s="82"/>
      <c r="I10" s="82"/>
      <c r="J10" s="82"/>
      <c r="K10" s="82"/>
      <c r="L10" s="82"/>
      <c r="M10" s="82"/>
      <c r="N10" s="82"/>
      <c r="O10" s="82"/>
      <c r="P10" s="82"/>
      <c r="Q10" s="83"/>
    </row>
    <row r="11" customFormat="false" ht="11.25" hidden="false" customHeight="false" outlineLevel="0" collapsed="false">
      <c r="B11" s="79"/>
      <c r="C11" s="82"/>
      <c r="D11" s="82"/>
      <c r="E11" s="82"/>
      <c r="F11" s="82"/>
      <c r="G11" s="82"/>
      <c r="H11" s="82"/>
      <c r="I11" s="82"/>
      <c r="J11" s="82"/>
      <c r="K11" s="82"/>
      <c r="L11" s="82"/>
      <c r="M11" s="82"/>
      <c r="N11" s="82"/>
      <c r="O11" s="82"/>
      <c r="P11" s="82"/>
      <c r="Q11" s="83"/>
    </row>
    <row r="12" customFormat="false" ht="11.25" hidden="false" customHeight="false" outlineLevel="0" collapsed="false">
      <c r="B12" s="79"/>
      <c r="C12" s="82"/>
      <c r="D12" s="82"/>
      <c r="E12" s="82"/>
      <c r="F12" s="82"/>
      <c r="G12" s="82"/>
      <c r="H12" s="82"/>
      <c r="I12" s="82"/>
      <c r="J12" s="82"/>
      <c r="K12" s="82"/>
      <c r="L12" s="82"/>
      <c r="M12" s="82"/>
      <c r="N12" s="82"/>
      <c r="O12" s="82"/>
      <c r="P12" s="82"/>
      <c r="Q12" s="83"/>
    </row>
    <row r="13" customFormat="false" ht="11.25" hidden="false" customHeight="false" outlineLevel="0" collapsed="false">
      <c r="B13" s="79"/>
      <c r="C13" s="82"/>
      <c r="D13" s="82"/>
      <c r="E13" s="82"/>
      <c r="F13" s="82"/>
      <c r="G13" s="82"/>
      <c r="H13" s="82"/>
      <c r="I13" s="82"/>
      <c r="J13" s="82"/>
      <c r="K13" s="82"/>
      <c r="L13" s="82"/>
      <c r="M13" s="82"/>
      <c r="N13" s="82"/>
      <c r="O13" s="82"/>
      <c r="P13" s="82"/>
      <c r="Q13" s="83"/>
    </row>
    <row r="14" customFormat="false" ht="11.25" hidden="false" customHeight="false" outlineLevel="0" collapsed="false">
      <c r="B14" s="79"/>
      <c r="C14" s="82"/>
      <c r="D14" s="82"/>
      <c r="E14" s="82"/>
      <c r="F14" s="82"/>
      <c r="G14" s="82"/>
      <c r="H14" s="82"/>
      <c r="I14" s="82"/>
      <c r="J14" s="82"/>
      <c r="K14" s="82"/>
      <c r="L14" s="82"/>
      <c r="M14" s="82"/>
      <c r="N14" s="82"/>
      <c r="O14" s="82"/>
      <c r="P14" s="82"/>
      <c r="Q14" s="83"/>
    </row>
    <row r="15" customFormat="false" ht="11.25" hidden="false" customHeight="false" outlineLevel="0" collapsed="false">
      <c r="B15" s="79"/>
      <c r="C15" s="82"/>
      <c r="D15" s="82"/>
      <c r="E15" s="82"/>
      <c r="F15" s="82"/>
      <c r="G15" s="82"/>
      <c r="H15" s="82"/>
      <c r="I15" s="82"/>
      <c r="J15" s="82"/>
      <c r="K15" s="82"/>
      <c r="L15" s="82"/>
      <c r="M15" s="82"/>
      <c r="N15" s="82"/>
      <c r="O15" s="82"/>
      <c r="P15" s="82"/>
      <c r="Q15" s="83"/>
    </row>
    <row r="16" customFormat="false" ht="11.25" hidden="false" customHeight="false" outlineLevel="0" collapsed="false">
      <c r="B16" s="79"/>
      <c r="C16" s="82"/>
      <c r="D16" s="82"/>
      <c r="E16" s="82"/>
      <c r="F16" s="82"/>
      <c r="G16" s="82"/>
      <c r="H16" s="82"/>
      <c r="I16" s="82"/>
      <c r="J16" s="82"/>
      <c r="K16" s="82"/>
      <c r="L16" s="82"/>
      <c r="M16" s="82"/>
      <c r="N16" s="82"/>
      <c r="O16" s="82"/>
      <c r="P16" s="82"/>
      <c r="Q16" s="83"/>
    </row>
    <row r="17" customFormat="false" ht="11.25" hidden="false" customHeight="false" outlineLevel="0" collapsed="false">
      <c r="B17" s="79"/>
      <c r="C17" s="82"/>
      <c r="D17" s="82"/>
      <c r="E17" s="82"/>
      <c r="F17" s="82"/>
      <c r="G17" s="82"/>
      <c r="H17" s="82"/>
      <c r="I17" s="82"/>
      <c r="J17" s="82"/>
      <c r="K17" s="82"/>
      <c r="L17" s="82"/>
      <c r="M17" s="82"/>
      <c r="N17" s="82"/>
      <c r="O17" s="82"/>
      <c r="P17" s="82"/>
      <c r="Q17" s="83"/>
    </row>
    <row r="18" customFormat="false" ht="11.25" hidden="false" customHeight="false" outlineLevel="0" collapsed="false">
      <c r="B18" s="79"/>
      <c r="C18" s="82"/>
      <c r="D18" s="82"/>
      <c r="E18" s="82"/>
      <c r="F18" s="82"/>
      <c r="G18" s="82"/>
      <c r="H18" s="82"/>
      <c r="I18" s="82"/>
      <c r="J18" s="82"/>
      <c r="K18" s="82"/>
      <c r="L18" s="82"/>
      <c r="M18" s="82"/>
      <c r="N18" s="82"/>
      <c r="O18" s="82"/>
      <c r="P18" s="82"/>
      <c r="Q18" s="83"/>
    </row>
    <row r="19" customFormat="false" ht="11.25" hidden="false" customHeight="true" outlineLevel="0" collapsed="false">
      <c r="B19" s="79"/>
      <c r="C19" s="82"/>
      <c r="D19" s="82"/>
      <c r="E19" s="82"/>
      <c r="F19" s="82"/>
      <c r="G19" s="82"/>
      <c r="H19" s="82"/>
      <c r="I19" s="82"/>
      <c r="J19" s="82"/>
      <c r="K19" s="82"/>
      <c r="L19" s="82"/>
      <c r="M19" s="82"/>
      <c r="N19" s="82"/>
      <c r="O19" s="82"/>
      <c r="P19" s="82"/>
      <c r="Q19" s="83"/>
    </row>
    <row r="20" customFormat="false" ht="11.25" hidden="false" customHeight="false" outlineLevel="0" collapsed="false">
      <c r="B20" s="79"/>
      <c r="C20" s="82"/>
      <c r="D20" s="82"/>
      <c r="E20" s="82"/>
      <c r="F20" s="82"/>
      <c r="G20" s="82"/>
      <c r="H20" s="82"/>
      <c r="I20" s="82"/>
      <c r="J20" s="82"/>
      <c r="K20" s="82"/>
      <c r="L20" s="82"/>
      <c r="M20" s="82"/>
      <c r="N20" s="82"/>
      <c r="O20" s="82"/>
      <c r="P20" s="82"/>
      <c r="Q20" s="83"/>
    </row>
    <row r="21" customFormat="false" ht="12" hidden="false" customHeight="false" outlineLevel="0" collapsed="false">
      <c r="B21" s="84"/>
      <c r="C21" s="85"/>
      <c r="D21" s="85"/>
      <c r="E21" s="85"/>
      <c r="F21" s="85"/>
      <c r="G21" s="85"/>
      <c r="H21" s="85"/>
      <c r="I21" s="85"/>
      <c r="J21" s="85"/>
      <c r="K21" s="85"/>
      <c r="L21" s="85"/>
      <c r="M21" s="85"/>
      <c r="N21" s="85"/>
      <c r="O21" s="85"/>
      <c r="P21" s="85"/>
      <c r="Q21" s="86"/>
    </row>
    <row r="23" customFormat="false" ht="11.25" hidden="false" customHeight="false" outlineLevel="0" collapsed="false">
      <c r="B23" s="87"/>
      <c r="C23" s="88"/>
      <c r="D23" s="88"/>
      <c r="E23" s="88"/>
      <c r="F23" s="88"/>
      <c r="G23" s="88"/>
      <c r="H23" s="88"/>
      <c r="I23" s="88"/>
      <c r="J23" s="88"/>
      <c r="K23" s="88"/>
      <c r="L23" s="88"/>
      <c r="M23" s="88"/>
      <c r="N23" s="88"/>
      <c r="O23" s="88"/>
      <c r="P23" s="88"/>
      <c r="Q23" s="89"/>
    </row>
    <row r="24" customFormat="false" ht="48" hidden="false" customHeight="true" outlineLevel="0" collapsed="false">
      <c r="B24" s="90"/>
      <c r="C24" s="91" t="s">
        <v>64</v>
      </c>
      <c r="D24" s="91"/>
      <c r="E24" s="91"/>
      <c r="F24" s="91"/>
      <c r="G24" s="91"/>
      <c r="H24" s="91"/>
      <c r="I24" s="92"/>
      <c r="J24" s="92"/>
      <c r="K24" s="92"/>
      <c r="L24" s="92"/>
      <c r="M24" s="92"/>
      <c r="N24" s="92"/>
      <c r="O24" s="92"/>
      <c r="P24" s="92"/>
      <c r="Q24" s="93"/>
    </row>
    <row r="25" customFormat="false" ht="12" hidden="false" customHeight="false" outlineLevel="0" collapsed="false">
      <c r="B25" s="94"/>
      <c r="C25" s="95"/>
      <c r="D25" s="95"/>
      <c r="E25" s="95"/>
      <c r="F25" s="95"/>
      <c r="G25" s="95"/>
      <c r="H25" s="95"/>
      <c r="I25" s="95"/>
      <c r="J25" s="95"/>
      <c r="K25" s="95"/>
      <c r="L25" s="95"/>
      <c r="M25" s="95"/>
      <c r="N25" s="95"/>
      <c r="O25" s="95"/>
      <c r="P25" s="95"/>
      <c r="Q25" s="96"/>
    </row>
  </sheetData>
  <sheetProtection sheet="true" password="fa9c" objects="true" scenarios="true" formatColumns="false" formatRows="false"/>
  <mergeCells count="4">
    <mergeCell ref="O2:Q2"/>
    <mergeCell ref="C3:P3"/>
    <mergeCell ref="C24:H24"/>
    <mergeCell ref="I24:P24"/>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35" width="5.85"/>
    <col collapsed="false" customWidth="true" hidden="false" outlineLevel="0" max="2" min="2" style="335" width="2.99"/>
    <col collapsed="false" customWidth="true" hidden="false" outlineLevel="0" max="3" min="3" style="336" width="11.27"/>
    <col collapsed="false" customWidth="true" hidden="false" outlineLevel="0" max="4" min="4" style="335" width="6.42"/>
    <col collapsed="false" customWidth="true" hidden="false" outlineLevel="0" max="5" min="5" style="335" width="32.84"/>
    <col collapsed="false" customWidth="true" hidden="false" outlineLevel="0" max="6" min="6" style="335" width="19.42"/>
    <col collapsed="false" customWidth="true" hidden="false" outlineLevel="0" max="7" min="7" style="335" width="13.42"/>
    <col collapsed="false" customWidth="true" hidden="false" outlineLevel="0" max="8" min="8" style="335" width="40.85"/>
    <col collapsed="false" customWidth="true" hidden="false" outlineLevel="0" max="9" min="9" style="335" width="17.42"/>
    <col collapsed="false" customWidth="true" hidden="false" outlineLevel="0" max="10" min="10" style="335" width="10.42"/>
    <col collapsed="false" customWidth="true" hidden="false" outlineLevel="0" max="11" min="11" style="335" width="30.27"/>
    <col collapsed="false" customWidth="true" hidden="false" outlineLevel="0" max="12" min="12" style="335" width="2.99"/>
    <col collapsed="false" customWidth="false" hidden="false" outlineLevel="0" max="13" min="13" style="335" width="9.13"/>
    <col collapsed="false" customWidth="true" hidden="false" outlineLevel="0" max="16" min="14" style="335" width="5.12"/>
    <col collapsed="false" customWidth="false" hidden="false" outlineLevel="0" max="47" min="17" style="335" width="9.13"/>
    <col collapsed="false" customWidth="true" hidden="false" outlineLevel="0" max="48" min="48" style="337" width="14.99"/>
    <col collapsed="false" customWidth="true" hidden="false" outlineLevel="0" max="49" min="49" style="337" width="39.84"/>
    <col collapsed="false" customWidth="true" hidden="false" outlineLevel="0" max="50" min="50" style="337" width="23.42"/>
    <col collapsed="false" customWidth="true" hidden="false" outlineLevel="0" max="51" min="51" style="337" width="55.7"/>
    <col collapsed="false" customWidth="true" hidden="false" outlineLevel="0" max="52" min="52" style="337" width="34.85"/>
    <col collapsed="false" customWidth="true" hidden="false" outlineLevel="0" max="53" min="53" style="337" width="22.42"/>
    <col collapsed="false" customWidth="true" hidden="false" outlineLevel="0" max="54" min="54" style="337" width="18.85"/>
    <col collapsed="false" customWidth="true" hidden="false" outlineLevel="0" max="55" min="55" style="337" width="23.42"/>
    <col collapsed="false" customWidth="true" hidden="false" outlineLevel="0" max="56" min="56" style="337" width="23.27"/>
    <col collapsed="false" customWidth="true" hidden="false" outlineLevel="0" max="57" min="57" style="335" width="28.85"/>
    <col collapsed="false" customWidth="false" hidden="false" outlineLevel="0" max="257" min="58" style="335" width="9.13"/>
  </cols>
  <sheetData>
    <row r="1" customFormat="false" ht="15" hidden="false" customHeight="true" outlineLevel="0" collapsed="false">
      <c r="AV1" s="338" t="s">
        <v>4545</v>
      </c>
      <c r="AW1" s="338" t="s">
        <v>4546</v>
      </c>
      <c r="AX1" s="338" t="s">
        <v>4547</v>
      </c>
      <c r="AY1" s="338" t="s">
        <v>4548</v>
      </c>
      <c r="AZ1" s="338" t="s">
        <v>4549</v>
      </c>
      <c r="BA1" s="337" t="s">
        <v>4550</v>
      </c>
      <c r="BB1" s="338" t="s">
        <v>4551</v>
      </c>
      <c r="BC1" s="338" t="s">
        <v>4552</v>
      </c>
      <c r="BD1" s="338" t="s">
        <v>4553</v>
      </c>
      <c r="BE1" s="338" t="s">
        <v>4554</v>
      </c>
    </row>
    <row r="2" customFormat="false" ht="12.75" hidden="false" customHeight="true" outlineLevel="0" collapsed="false">
      <c r="AV2" s="337" t="s">
        <v>4555</v>
      </c>
      <c r="AW2" s="339" t="s">
        <v>4547</v>
      </c>
      <c r="AX2" s="337" t="s">
        <v>4556</v>
      </c>
      <c r="AY2" s="337" t="s">
        <v>4556</v>
      </c>
      <c r="AZ2" s="337" t="s">
        <v>4556</v>
      </c>
      <c r="BA2" s="337" t="s">
        <v>4556</v>
      </c>
      <c r="BB2" s="337" t="s">
        <v>4556</v>
      </c>
      <c r="BC2" s="337" t="s">
        <v>4556</v>
      </c>
      <c r="BD2" s="337" t="s">
        <v>4556</v>
      </c>
      <c r="BE2" s="337" t="s">
        <v>4556</v>
      </c>
    </row>
    <row r="3" customFormat="false" ht="12" hidden="false" customHeight="true" outlineLevel="0" collapsed="false">
      <c r="C3" s="340"/>
      <c r="D3" s="341"/>
      <c r="E3" s="341"/>
      <c r="F3" s="341"/>
      <c r="G3" s="341"/>
      <c r="H3" s="341"/>
      <c r="I3" s="341"/>
      <c r="J3" s="341"/>
      <c r="K3" s="341"/>
      <c r="L3" s="342"/>
      <c r="AV3" s="337" t="s">
        <v>4557</v>
      </c>
      <c r="AW3" s="339" t="s">
        <v>4549</v>
      </c>
      <c r="AX3" s="337" t="s">
        <v>4558</v>
      </c>
      <c r="AY3" s="337" t="s">
        <v>4559</v>
      </c>
      <c r="AZ3" s="337" t="s">
        <v>4560</v>
      </c>
      <c r="BA3" s="337" t="s">
        <v>4561</v>
      </c>
      <c r="BB3" s="337" t="s">
        <v>4562</v>
      </c>
      <c r="BC3" s="337" t="s">
        <v>4563</v>
      </c>
      <c r="BD3" s="337" t="s">
        <v>4564</v>
      </c>
      <c r="BE3" s="337" t="s">
        <v>4565</v>
      </c>
    </row>
    <row r="4" customFormat="false" ht="11.25" hidden="false" customHeight="true" outlineLevel="0" collapsed="false">
      <c r="C4" s="343"/>
      <c r="D4" s="344" t="s">
        <v>4566</v>
      </c>
      <c r="E4" s="344"/>
      <c r="F4" s="344"/>
      <c r="G4" s="344"/>
      <c r="H4" s="344"/>
      <c r="I4" s="344"/>
      <c r="J4" s="344"/>
      <c r="K4" s="344"/>
      <c r="L4" s="345"/>
      <c r="AV4" s="337" t="s">
        <v>4567</v>
      </c>
      <c r="AW4" s="339" t="s">
        <v>4550</v>
      </c>
      <c r="AX4" s="337" t="s">
        <v>4568</v>
      </c>
      <c r="AY4" s="337" t="s">
        <v>4569</v>
      </c>
      <c r="AZ4" s="337" t="s">
        <v>4570</v>
      </c>
      <c r="BA4" s="337" t="s">
        <v>4571</v>
      </c>
      <c r="BB4" s="337" t="s">
        <v>4572</v>
      </c>
      <c r="BC4" s="337" t="s">
        <v>4573</v>
      </c>
      <c r="BD4" s="337" t="s">
        <v>4574</v>
      </c>
      <c r="BE4" s="337" t="s">
        <v>4575</v>
      </c>
    </row>
    <row r="5" customFormat="false" ht="12" hidden="false" customHeight="false" outlineLevel="0" collapsed="false">
      <c r="C5" s="343"/>
      <c r="D5" s="346"/>
      <c r="E5" s="346"/>
      <c r="F5" s="346"/>
      <c r="G5" s="346"/>
      <c r="H5" s="346"/>
      <c r="I5" s="346"/>
      <c r="J5" s="346"/>
      <c r="K5" s="346"/>
      <c r="L5" s="345"/>
      <c r="AV5" s="337" t="s">
        <v>4576</v>
      </c>
      <c r="AW5" s="339" t="s">
        <v>4551</v>
      </c>
      <c r="AX5" s="337" t="s">
        <v>4577</v>
      </c>
      <c r="AY5" s="337" t="s">
        <v>4578</v>
      </c>
      <c r="AZ5" s="337" t="s">
        <v>4579</v>
      </c>
      <c r="BB5" s="337" t="s">
        <v>4580</v>
      </c>
      <c r="BC5" s="337" t="s">
        <v>4581</v>
      </c>
      <c r="BE5" s="337" t="s">
        <v>4582</v>
      </c>
    </row>
    <row r="6" customFormat="false" ht="11.25" hidden="false" customHeight="true" outlineLevel="0" collapsed="false">
      <c r="C6" s="343"/>
      <c r="D6" s="347" t="s">
        <v>4583</v>
      </c>
      <c r="E6" s="347"/>
      <c r="F6" s="347"/>
      <c r="G6" s="347"/>
      <c r="H6" s="347"/>
      <c r="I6" s="347"/>
      <c r="J6" s="347"/>
      <c r="K6" s="347"/>
      <c r="L6" s="345"/>
      <c r="AV6" s="337" t="s">
        <v>4584</v>
      </c>
      <c r="AW6" s="339" t="s">
        <v>4552</v>
      </c>
      <c r="AX6" s="337" t="s">
        <v>4585</v>
      </c>
      <c r="AY6" s="337" t="s">
        <v>4586</v>
      </c>
      <c r="BB6" s="337" t="s">
        <v>4587</v>
      </c>
    </row>
    <row r="7" customFormat="false" ht="11.25" hidden="false" customHeight="true" outlineLevel="0" collapsed="false">
      <c r="C7" s="343"/>
      <c r="D7" s="348" t="s">
        <v>158</v>
      </c>
      <c r="E7" s="349" t="s">
        <v>236</v>
      </c>
      <c r="F7" s="350" t="s">
        <v>4588</v>
      </c>
      <c r="G7" s="350"/>
      <c r="H7" s="350"/>
      <c r="I7" s="350"/>
      <c r="J7" s="350"/>
      <c r="K7" s="350"/>
      <c r="L7" s="345"/>
      <c r="AV7" s="337" t="s">
        <v>4589</v>
      </c>
      <c r="AW7" s="339" t="s">
        <v>4553</v>
      </c>
      <c r="AX7" s="337" t="s">
        <v>4590</v>
      </c>
      <c r="AY7" s="337" t="s">
        <v>4591</v>
      </c>
    </row>
    <row r="8" customFormat="false" ht="29.25" hidden="false" customHeight="true" outlineLevel="0" collapsed="false">
      <c r="C8" s="343"/>
      <c r="D8" s="348" t="s">
        <v>161</v>
      </c>
      <c r="E8" s="351" t="s">
        <v>4592</v>
      </c>
      <c r="F8" s="350" t="s">
        <v>4593</v>
      </c>
      <c r="G8" s="350"/>
      <c r="H8" s="350"/>
      <c r="I8" s="350"/>
      <c r="J8" s="350"/>
      <c r="K8" s="350"/>
      <c r="L8" s="345"/>
      <c r="AV8" s="337" t="s">
        <v>4594</v>
      </c>
      <c r="AW8" s="339" t="s">
        <v>4548</v>
      </c>
      <c r="AX8" s="337" t="s">
        <v>4595</v>
      </c>
      <c r="AY8" s="337" t="s">
        <v>4596</v>
      </c>
    </row>
    <row r="9" customFormat="false" ht="29.25" hidden="false" customHeight="true" outlineLevel="0" collapsed="false">
      <c r="C9" s="343"/>
      <c r="D9" s="348" t="s">
        <v>166</v>
      </c>
      <c r="E9" s="351" t="s">
        <v>4597</v>
      </c>
      <c r="F9" s="350" t="s">
        <v>4593</v>
      </c>
      <c r="G9" s="350"/>
      <c r="H9" s="350"/>
      <c r="I9" s="350"/>
      <c r="J9" s="350"/>
      <c r="K9" s="350"/>
      <c r="L9" s="345"/>
      <c r="AV9" s="337" t="s">
        <v>4598</v>
      </c>
      <c r="AW9" s="339" t="s">
        <v>4554</v>
      </c>
      <c r="AX9" s="337" t="s">
        <v>4599</v>
      </c>
      <c r="AY9" s="337" t="s">
        <v>4600</v>
      </c>
    </row>
    <row r="10" customFormat="false" ht="11.25" hidden="false" customHeight="true" outlineLevel="0" collapsed="false">
      <c r="C10" s="343"/>
      <c r="D10" s="348" t="s">
        <v>169</v>
      </c>
      <c r="E10" s="349" t="s">
        <v>4601</v>
      </c>
      <c r="F10" s="352" t="s">
        <v>4602</v>
      </c>
      <c r="G10" s="352"/>
      <c r="H10" s="352"/>
      <c r="I10" s="352"/>
      <c r="J10" s="352"/>
      <c r="K10" s="352"/>
      <c r="L10" s="345"/>
      <c r="AX10" s="337" t="s">
        <v>4603</v>
      </c>
      <c r="AY10" s="337" t="s">
        <v>4604</v>
      </c>
    </row>
    <row r="11" customFormat="false" ht="11.25" hidden="false" customHeight="true" outlineLevel="0" collapsed="false">
      <c r="C11" s="343"/>
      <c r="D11" s="348" t="s">
        <v>172</v>
      </c>
      <c r="E11" s="349" t="s">
        <v>4605</v>
      </c>
      <c r="F11" s="352" t="s">
        <v>4556</v>
      </c>
      <c r="G11" s="352"/>
      <c r="H11" s="352"/>
      <c r="I11" s="352"/>
      <c r="J11" s="352"/>
      <c r="K11" s="352"/>
      <c r="L11" s="345"/>
      <c r="N11" s="353"/>
      <c r="AX11" s="337" t="s">
        <v>4606</v>
      </c>
      <c r="AY11" s="337" t="s">
        <v>4607</v>
      </c>
    </row>
    <row r="12" customFormat="false" ht="22.5" hidden="false" customHeight="true" outlineLevel="0" collapsed="false">
      <c r="C12" s="343"/>
      <c r="D12" s="348" t="s">
        <v>175</v>
      </c>
      <c r="E12" s="351" t="s">
        <v>4608</v>
      </c>
      <c r="F12" s="352" t="s">
        <v>4561</v>
      </c>
      <c r="G12" s="352"/>
      <c r="H12" s="352"/>
      <c r="I12" s="352"/>
      <c r="J12" s="352"/>
      <c r="K12" s="352"/>
      <c r="L12" s="345"/>
      <c r="N12" s="353"/>
      <c r="AX12" s="337" t="s">
        <v>4602</v>
      </c>
      <c r="AY12" s="337" t="s">
        <v>4609</v>
      </c>
    </row>
    <row r="13" customFormat="false" ht="11.25" hidden="false" customHeight="true" outlineLevel="0" collapsed="false">
      <c r="C13" s="343"/>
      <c r="D13" s="348" t="s">
        <v>178</v>
      </c>
      <c r="E13" s="349" t="s">
        <v>4610</v>
      </c>
      <c r="F13" s="352" t="s">
        <v>4565</v>
      </c>
      <c r="G13" s="352"/>
      <c r="H13" s="352"/>
      <c r="I13" s="352"/>
      <c r="J13" s="352"/>
      <c r="K13" s="352"/>
      <c r="L13" s="345"/>
      <c r="N13" s="353"/>
      <c r="AY13" s="337" t="s">
        <v>4611</v>
      </c>
    </row>
    <row r="14" customFormat="false" ht="29.25" hidden="false" customHeight="true" outlineLevel="0" collapsed="false">
      <c r="C14" s="343"/>
      <c r="D14" s="348" t="s">
        <v>181</v>
      </c>
      <c r="E14" s="349" t="s">
        <v>4612</v>
      </c>
      <c r="F14" s="352" t="s">
        <v>4563</v>
      </c>
      <c r="G14" s="352"/>
      <c r="H14" s="352"/>
      <c r="I14" s="352"/>
      <c r="J14" s="352"/>
      <c r="K14" s="352"/>
      <c r="L14" s="345"/>
      <c r="N14" s="353"/>
      <c r="AY14" s="337" t="s">
        <v>4613</v>
      </c>
    </row>
    <row r="15" customFormat="false" ht="21.75" hidden="false" customHeight="true" outlineLevel="0" collapsed="false">
      <c r="C15" s="343"/>
      <c r="D15" s="348" t="s">
        <v>184</v>
      </c>
      <c r="E15" s="349" t="s">
        <v>4614</v>
      </c>
      <c r="F15" s="354" t="s">
        <v>4564</v>
      </c>
      <c r="G15" s="355" t="s">
        <v>4615</v>
      </c>
      <c r="H15" s="355"/>
      <c r="I15" s="355"/>
      <c r="J15" s="355"/>
      <c r="K15" s="356"/>
      <c r="L15" s="345"/>
      <c r="N15" s="353"/>
      <c r="AY15" s="337" t="s">
        <v>4616</v>
      </c>
    </row>
    <row r="16" customFormat="false" ht="12" hidden="false" customHeight="true" outlineLevel="0" collapsed="false">
      <c r="C16" s="343"/>
      <c r="D16" s="357" t="s">
        <v>187</v>
      </c>
      <c r="E16" s="358" t="s">
        <v>4617</v>
      </c>
      <c r="F16" s="359" t="s">
        <v>4618</v>
      </c>
      <c r="G16" s="359"/>
      <c r="H16" s="359"/>
      <c r="I16" s="359"/>
      <c r="J16" s="359"/>
      <c r="K16" s="359"/>
      <c r="L16" s="345"/>
      <c r="N16" s="353"/>
      <c r="AY16" s="337" t="s">
        <v>4619</v>
      </c>
    </row>
    <row r="17" customFormat="false" ht="12" hidden="false" customHeight="false" outlineLevel="0" collapsed="false">
      <c r="C17" s="343"/>
      <c r="D17" s="346"/>
      <c r="E17" s="346"/>
      <c r="F17" s="346"/>
      <c r="G17" s="346"/>
      <c r="H17" s="346"/>
      <c r="I17" s="346"/>
      <c r="J17" s="346"/>
      <c r="K17" s="346"/>
      <c r="L17" s="345"/>
      <c r="AY17" s="337" t="s">
        <v>4620</v>
      </c>
    </row>
    <row r="18" customFormat="false" ht="11.25" hidden="false" customHeight="true" outlineLevel="0" collapsed="false">
      <c r="C18" s="343"/>
      <c r="D18" s="347" t="s">
        <v>4621</v>
      </c>
      <c r="E18" s="347"/>
      <c r="F18" s="347"/>
      <c r="G18" s="347"/>
      <c r="H18" s="347"/>
      <c r="I18" s="347"/>
      <c r="J18" s="347"/>
      <c r="K18" s="347"/>
      <c r="L18" s="345"/>
      <c r="N18" s="353"/>
    </row>
    <row r="19" customFormat="false" ht="11.25" hidden="false" customHeight="true" outlineLevel="0" collapsed="false">
      <c r="C19" s="343"/>
      <c r="D19" s="348" t="s">
        <v>215</v>
      </c>
      <c r="E19" s="349" t="s">
        <v>4622</v>
      </c>
      <c r="F19" s="352" t="s">
        <v>4570</v>
      </c>
      <c r="G19" s="352"/>
      <c r="H19" s="352"/>
      <c r="I19" s="352"/>
      <c r="J19" s="352"/>
      <c r="K19" s="352"/>
      <c r="L19" s="345"/>
      <c r="N19" s="353"/>
    </row>
    <row r="20" customFormat="false" ht="22.5" hidden="false" customHeight="true" outlineLevel="0" collapsed="false">
      <c r="C20" s="343"/>
      <c r="D20" s="348" t="s">
        <v>218</v>
      </c>
      <c r="E20" s="360" t="s">
        <v>4623</v>
      </c>
      <c r="F20" s="350"/>
      <c r="G20" s="350"/>
      <c r="H20" s="350"/>
      <c r="I20" s="350"/>
      <c r="J20" s="350"/>
      <c r="K20" s="350"/>
      <c r="L20" s="345"/>
      <c r="N20" s="353"/>
    </row>
    <row r="21" customFormat="false" ht="11.25" hidden="false" customHeight="true" outlineLevel="0" collapsed="false">
      <c r="C21" s="343"/>
      <c r="D21" s="348" t="s">
        <v>221</v>
      </c>
      <c r="E21" s="360" t="s">
        <v>4624</v>
      </c>
      <c r="F21" s="350"/>
      <c r="G21" s="350"/>
      <c r="H21" s="350"/>
      <c r="I21" s="350"/>
      <c r="J21" s="350"/>
      <c r="K21" s="350"/>
      <c r="L21" s="345"/>
      <c r="N21" s="353"/>
    </row>
    <row r="22" customFormat="false" ht="22.5" hidden="false" customHeight="true" outlineLevel="0" collapsed="false">
      <c r="C22" s="343"/>
      <c r="D22" s="348" t="s">
        <v>224</v>
      </c>
      <c r="E22" s="360" t="s">
        <v>4625</v>
      </c>
      <c r="F22" s="350" t="s">
        <v>4626</v>
      </c>
      <c r="G22" s="350"/>
      <c r="H22" s="350"/>
      <c r="I22" s="350"/>
      <c r="J22" s="350"/>
      <c r="K22" s="350"/>
      <c r="L22" s="345"/>
      <c r="N22" s="353"/>
    </row>
    <row r="23" customFormat="false" ht="22.5" hidden="false" customHeight="true" outlineLevel="0" collapsed="false">
      <c r="C23" s="343"/>
      <c r="D23" s="348" t="s">
        <v>228</v>
      </c>
      <c r="E23" s="360" t="s">
        <v>4627</v>
      </c>
      <c r="F23" s="350"/>
      <c r="G23" s="350"/>
      <c r="H23" s="350"/>
      <c r="I23" s="350"/>
      <c r="J23" s="350"/>
      <c r="K23" s="350"/>
      <c r="L23" s="345"/>
      <c r="N23" s="353"/>
    </row>
    <row r="24" customFormat="false" ht="23.25" hidden="false" customHeight="true" outlineLevel="0" collapsed="false">
      <c r="C24" s="343"/>
      <c r="D24" s="357" t="s">
        <v>4628</v>
      </c>
      <c r="E24" s="361" t="s">
        <v>4629</v>
      </c>
      <c r="F24" s="359"/>
      <c r="G24" s="359"/>
      <c r="H24" s="359"/>
      <c r="I24" s="359"/>
      <c r="J24" s="359"/>
      <c r="K24" s="359"/>
      <c r="L24" s="345"/>
      <c r="N24" s="353"/>
    </row>
    <row r="25" customFormat="false" ht="12" hidden="false" customHeight="false" outlineLevel="0" collapsed="false">
      <c r="C25" s="343"/>
      <c r="D25" s="346"/>
      <c r="E25" s="346"/>
      <c r="F25" s="346"/>
      <c r="G25" s="346"/>
      <c r="H25" s="346"/>
      <c r="I25" s="346"/>
      <c r="J25" s="346"/>
      <c r="K25" s="346"/>
      <c r="L25" s="345"/>
      <c r="N25" s="353"/>
    </row>
    <row r="26" customFormat="false" ht="11.25" hidden="false" customHeight="true" outlineLevel="0" collapsed="false">
      <c r="C26" s="343"/>
      <c r="D26" s="362" t="s">
        <v>4630</v>
      </c>
      <c r="E26" s="362"/>
      <c r="F26" s="362"/>
      <c r="G26" s="362"/>
      <c r="H26" s="362"/>
      <c r="I26" s="362"/>
      <c r="J26" s="362"/>
      <c r="K26" s="362"/>
      <c r="L26" s="345"/>
      <c r="N26" s="353"/>
    </row>
    <row r="27" customFormat="false" ht="11.25" hidden="false" customHeight="true" outlineLevel="0" collapsed="false">
      <c r="C27" s="343" t="s">
        <v>4631</v>
      </c>
      <c r="D27" s="348" t="s">
        <v>245</v>
      </c>
      <c r="E27" s="360" t="s">
        <v>4632</v>
      </c>
      <c r="F27" s="350"/>
      <c r="G27" s="350"/>
      <c r="H27" s="350"/>
      <c r="I27" s="350"/>
      <c r="J27" s="350"/>
      <c r="K27" s="350"/>
      <c r="L27" s="345"/>
      <c r="N27" s="353"/>
    </row>
    <row r="28" customFormat="false" ht="12" hidden="false" customHeight="true" outlineLevel="0" collapsed="false">
      <c r="C28" s="343" t="s">
        <v>4633</v>
      </c>
      <c r="D28" s="363" t="s">
        <v>4634</v>
      </c>
      <c r="E28" s="363"/>
      <c r="F28" s="363"/>
      <c r="G28" s="363"/>
      <c r="H28" s="363"/>
      <c r="I28" s="363"/>
      <c r="J28" s="363"/>
      <c r="K28" s="363"/>
      <c r="L28" s="345"/>
      <c r="M28" s="364"/>
      <c r="N28" s="353"/>
    </row>
    <row r="29" customFormat="false" ht="12" hidden="false" customHeight="false" outlineLevel="0" collapsed="false">
      <c r="C29" s="343"/>
      <c r="D29" s="346"/>
      <c r="E29" s="346"/>
      <c r="F29" s="346"/>
      <c r="G29" s="346"/>
      <c r="H29" s="346"/>
      <c r="I29" s="346"/>
      <c r="J29" s="346"/>
      <c r="K29" s="346"/>
      <c r="L29" s="345"/>
      <c r="N29" s="353"/>
    </row>
    <row r="30" customFormat="false" ht="11.25" hidden="false" customHeight="true" outlineLevel="0" collapsed="false">
      <c r="C30" s="343"/>
      <c r="D30" s="362" t="s">
        <v>4635</v>
      </c>
      <c r="E30" s="362"/>
      <c r="F30" s="362"/>
      <c r="G30" s="362"/>
      <c r="H30" s="362"/>
      <c r="I30" s="362"/>
      <c r="J30" s="362"/>
      <c r="K30" s="362"/>
      <c r="L30" s="345"/>
      <c r="N30" s="353"/>
    </row>
    <row r="31" customFormat="false" ht="12" hidden="false" customHeight="true" outlineLevel="0" collapsed="false">
      <c r="C31" s="343"/>
      <c r="D31" s="365" t="s">
        <v>250</v>
      </c>
      <c r="E31" s="366" t="s">
        <v>4636</v>
      </c>
      <c r="F31" s="367" t="s">
        <v>4556</v>
      </c>
      <c r="G31" s="367"/>
      <c r="H31" s="367"/>
      <c r="I31" s="367"/>
      <c r="J31" s="367"/>
      <c r="K31" s="367"/>
      <c r="L31" s="345"/>
      <c r="N31" s="353"/>
    </row>
    <row r="32" customFormat="false" ht="22.5" hidden="false" customHeight="true" outlineLevel="0" collapsed="false">
      <c r="C32" s="343"/>
      <c r="D32" s="368"/>
      <c r="E32" s="369" t="s">
        <v>4637</v>
      </c>
      <c r="F32" s="369" t="s">
        <v>4638</v>
      </c>
      <c r="G32" s="370" t="s">
        <v>4639</v>
      </c>
      <c r="H32" s="371" t="s">
        <v>4640</v>
      </c>
      <c r="I32" s="371"/>
      <c r="J32" s="371"/>
      <c r="K32" s="371"/>
      <c r="L32" s="345"/>
      <c r="N32" s="353"/>
    </row>
    <row r="33" customFormat="false" ht="11.25" hidden="false" customHeight="true" outlineLevel="0" collapsed="false">
      <c r="C33" s="343" t="s">
        <v>4631</v>
      </c>
      <c r="D33" s="348" t="s">
        <v>4641</v>
      </c>
      <c r="E33" s="360" t="s">
        <v>4642</v>
      </c>
      <c r="F33" s="372"/>
      <c r="G33" s="372"/>
      <c r="H33" s="350"/>
      <c r="I33" s="350"/>
      <c r="J33" s="350"/>
      <c r="K33" s="350"/>
      <c r="L33" s="345"/>
      <c r="N33" s="353"/>
    </row>
    <row r="34" customFormat="false" ht="12" hidden="false" customHeight="true" outlineLevel="0" collapsed="false">
      <c r="C34" s="343" t="s">
        <v>4633</v>
      </c>
      <c r="D34" s="363" t="s">
        <v>4643</v>
      </c>
      <c r="E34" s="363"/>
      <c r="F34" s="363"/>
      <c r="G34" s="363"/>
      <c r="H34" s="363"/>
      <c r="I34" s="363"/>
      <c r="J34" s="363"/>
      <c r="K34" s="363"/>
      <c r="L34" s="345"/>
      <c r="N34" s="353"/>
    </row>
    <row r="35" customFormat="false" ht="12" hidden="false" customHeight="false" outlineLevel="0" collapsed="false">
      <c r="C35" s="343"/>
      <c r="D35" s="346"/>
      <c r="E35" s="346"/>
      <c r="F35" s="346"/>
      <c r="G35" s="346"/>
      <c r="H35" s="346"/>
      <c r="I35" s="346"/>
      <c r="J35" s="346"/>
      <c r="K35" s="346"/>
      <c r="L35" s="345"/>
    </row>
    <row r="36" customFormat="false" ht="11.25" hidden="false" customHeight="true" outlineLevel="0" collapsed="false">
      <c r="C36" s="343"/>
      <c r="D36" s="362" t="s">
        <v>4644</v>
      </c>
      <c r="E36" s="362"/>
      <c r="F36" s="362"/>
      <c r="G36" s="362"/>
      <c r="H36" s="362"/>
      <c r="I36" s="362"/>
      <c r="J36" s="362"/>
      <c r="K36" s="362"/>
      <c r="L36" s="345"/>
      <c r="N36" s="353"/>
    </row>
    <row r="37" customFormat="false" ht="24.75" hidden="false" customHeight="true" outlineLevel="0" collapsed="false">
      <c r="C37" s="343"/>
      <c r="D37" s="373"/>
      <c r="E37" s="355" t="s">
        <v>4645</v>
      </c>
      <c r="F37" s="355" t="s">
        <v>4646</v>
      </c>
      <c r="G37" s="355" t="s">
        <v>4647</v>
      </c>
      <c r="H37" s="355" t="s">
        <v>4648</v>
      </c>
      <c r="I37" s="374" t="s">
        <v>342</v>
      </c>
      <c r="J37" s="374"/>
      <c r="K37" s="374"/>
      <c r="L37" s="345"/>
      <c r="N37" s="353"/>
    </row>
    <row r="38" customFormat="false" ht="11.25" hidden="false" customHeight="false" outlineLevel="0" collapsed="false">
      <c r="C38" s="343" t="s">
        <v>4631</v>
      </c>
      <c r="D38" s="348" t="s">
        <v>4649</v>
      </c>
      <c r="E38" s="372" t="s">
        <v>328</v>
      </c>
      <c r="F38" s="372" t="s">
        <v>4650</v>
      </c>
      <c r="G38" s="372" t="s">
        <v>4651</v>
      </c>
      <c r="H38" s="372"/>
      <c r="I38" s="375"/>
      <c r="J38" s="375"/>
      <c r="K38" s="375"/>
      <c r="L38" s="345"/>
    </row>
    <row r="39" customFormat="false" ht="11.25" hidden="false" customHeight="false" outlineLevel="0" collapsed="false">
      <c r="C39" s="376" t="s">
        <v>4652</v>
      </c>
      <c r="D39" s="348" t="s">
        <v>4653</v>
      </c>
      <c r="E39" s="372" t="s">
        <v>4654</v>
      </c>
      <c r="F39" s="372" t="s">
        <v>4650</v>
      </c>
      <c r="G39" s="372" t="s">
        <v>4651</v>
      </c>
      <c r="H39" s="372"/>
      <c r="I39" s="375"/>
      <c r="J39" s="375"/>
      <c r="K39" s="375"/>
      <c r="L39" s="345"/>
    </row>
    <row r="40" customFormat="false" ht="11.25" hidden="false" customHeight="false" outlineLevel="0" collapsed="false">
      <c r="C40" s="376" t="s">
        <v>4652</v>
      </c>
      <c r="D40" s="348" t="s">
        <v>4655</v>
      </c>
      <c r="E40" s="372" t="s">
        <v>334</v>
      </c>
      <c r="F40" s="372" t="s">
        <v>4650</v>
      </c>
      <c r="G40" s="372" t="s">
        <v>4651</v>
      </c>
      <c r="H40" s="372"/>
      <c r="I40" s="375"/>
      <c r="J40" s="375"/>
      <c r="K40" s="375"/>
      <c r="L40" s="345"/>
    </row>
    <row r="41" customFormat="false" ht="11.25" hidden="false" customHeight="false" outlineLevel="0" collapsed="false">
      <c r="C41" s="376" t="s">
        <v>4652</v>
      </c>
      <c r="D41" s="348" t="s">
        <v>4656</v>
      </c>
      <c r="E41" s="372" t="s">
        <v>4657</v>
      </c>
      <c r="F41" s="372" t="s">
        <v>4650</v>
      </c>
      <c r="G41" s="372" t="s">
        <v>4651</v>
      </c>
      <c r="H41" s="372"/>
      <c r="I41" s="375"/>
      <c r="J41" s="375"/>
      <c r="K41" s="375"/>
      <c r="L41" s="345"/>
    </row>
    <row r="42" customFormat="false" ht="11.25" hidden="false" customHeight="false" outlineLevel="0" collapsed="false">
      <c r="C42" s="376" t="s">
        <v>4652</v>
      </c>
      <c r="D42" s="348" t="s">
        <v>4658</v>
      </c>
      <c r="E42" s="372" t="s">
        <v>4659</v>
      </c>
      <c r="F42" s="372" t="s">
        <v>4660</v>
      </c>
      <c r="G42" s="372" t="s">
        <v>4651</v>
      </c>
      <c r="H42" s="372"/>
      <c r="I42" s="375"/>
      <c r="J42" s="375"/>
      <c r="K42" s="375"/>
      <c r="L42" s="345"/>
    </row>
    <row r="43" customFormat="false" ht="11.25" hidden="false" customHeight="false" outlineLevel="0" collapsed="false">
      <c r="C43" s="376" t="s">
        <v>4652</v>
      </c>
      <c r="D43" s="348" t="s">
        <v>4661</v>
      </c>
      <c r="E43" s="372" t="s">
        <v>397</v>
      </c>
      <c r="F43" s="372" t="s">
        <v>4662</v>
      </c>
      <c r="G43" s="372" t="s">
        <v>4651</v>
      </c>
      <c r="H43" s="372"/>
      <c r="I43" s="375"/>
      <c r="J43" s="375"/>
      <c r="K43" s="375"/>
      <c r="L43" s="345"/>
    </row>
    <row r="44" customFormat="false" ht="11.25" hidden="false" customHeight="false" outlineLevel="0" collapsed="false">
      <c r="C44" s="376" t="s">
        <v>4652</v>
      </c>
      <c r="D44" s="348" t="s">
        <v>4663</v>
      </c>
      <c r="E44" s="372" t="s">
        <v>4664</v>
      </c>
      <c r="F44" s="372" t="s">
        <v>4665</v>
      </c>
      <c r="G44" s="372" t="s">
        <v>4651</v>
      </c>
      <c r="H44" s="372"/>
      <c r="I44" s="375"/>
      <c r="J44" s="375"/>
      <c r="K44" s="375"/>
      <c r="L44" s="345"/>
    </row>
    <row r="45" customFormat="false" ht="11.25" hidden="false" customHeight="true" outlineLevel="0" collapsed="false">
      <c r="C45" s="376" t="s">
        <v>4652</v>
      </c>
      <c r="D45" s="348" t="s">
        <v>4666</v>
      </c>
      <c r="E45" s="372" t="s">
        <v>412</v>
      </c>
      <c r="F45" s="372" t="s">
        <v>4667</v>
      </c>
      <c r="G45" s="372" t="s">
        <v>4651</v>
      </c>
      <c r="H45" s="372"/>
      <c r="I45" s="375"/>
      <c r="J45" s="375"/>
      <c r="K45" s="375"/>
      <c r="L45" s="345"/>
    </row>
    <row r="46" customFormat="false" ht="11.25" hidden="false" customHeight="true" outlineLevel="0" collapsed="false">
      <c r="C46" s="376" t="s">
        <v>4652</v>
      </c>
      <c r="D46" s="348" t="s">
        <v>4668</v>
      </c>
      <c r="E46" s="372" t="s">
        <v>418</v>
      </c>
      <c r="F46" s="372" t="s">
        <v>4669</v>
      </c>
      <c r="G46" s="372" t="s">
        <v>4651</v>
      </c>
      <c r="H46" s="372"/>
      <c r="I46" s="375"/>
      <c r="J46" s="375"/>
      <c r="K46" s="375"/>
      <c r="L46" s="345"/>
    </row>
    <row r="47" customFormat="false" ht="11.25" hidden="false" customHeight="true" outlineLevel="0" collapsed="false">
      <c r="C47" s="376" t="s">
        <v>4652</v>
      </c>
      <c r="D47" s="348" t="s">
        <v>4670</v>
      </c>
      <c r="E47" s="372" t="s">
        <v>424</v>
      </c>
      <c r="F47" s="372" t="s">
        <v>4671</v>
      </c>
      <c r="G47" s="372" t="s">
        <v>4651</v>
      </c>
      <c r="H47" s="372"/>
      <c r="I47" s="375"/>
      <c r="J47" s="375"/>
      <c r="K47" s="375"/>
      <c r="L47" s="345"/>
    </row>
    <row r="48" customFormat="false" ht="11.25" hidden="false" customHeight="true" outlineLevel="0" collapsed="false">
      <c r="C48" s="376" t="s">
        <v>4652</v>
      </c>
      <c r="D48" s="348" t="s">
        <v>4672</v>
      </c>
      <c r="E48" s="372" t="s">
        <v>4673</v>
      </c>
      <c r="F48" s="372" t="s">
        <v>4674</v>
      </c>
      <c r="G48" s="372" t="s">
        <v>4651</v>
      </c>
      <c r="H48" s="372"/>
      <c r="I48" s="375"/>
      <c r="J48" s="375"/>
      <c r="K48" s="375"/>
      <c r="L48" s="345"/>
    </row>
    <row r="49" customFormat="false" ht="11.25" hidden="false" customHeight="true" outlineLevel="0" collapsed="false">
      <c r="C49" s="376" t="s">
        <v>4652</v>
      </c>
      <c r="D49" s="348" t="s">
        <v>4675</v>
      </c>
      <c r="E49" s="372" t="s">
        <v>4676</v>
      </c>
      <c r="F49" s="372" t="s">
        <v>4677</v>
      </c>
      <c r="G49" s="372" t="s">
        <v>4651</v>
      </c>
      <c r="H49" s="372"/>
      <c r="I49" s="375"/>
      <c r="J49" s="375"/>
      <c r="K49" s="375"/>
      <c r="L49" s="345"/>
    </row>
    <row r="50" customFormat="false" ht="11.25" hidden="false" customHeight="true" outlineLevel="0" collapsed="false">
      <c r="C50" s="376" t="s">
        <v>4652</v>
      </c>
      <c r="D50" s="348" t="s">
        <v>4678</v>
      </c>
      <c r="E50" s="372" t="s">
        <v>4679</v>
      </c>
      <c r="F50" s="372" t="s">
        <v>4680</v>
      </c>
      <c r="G50" s="372" t="s">
        <v>4651</v>
      </c>
      <c r="H50" s="372"/>
      <c r="I50" s="375"/>
      <c r="J50" s="375"/>
      <c r="K50" s="375"/>
      <c r="L50" s="345"/>
    </row>
    <row r="51" customFormat="false" ht="11.25" hidden="false" customHeight="true" outlineLevel="0" collapsed="false">
      <c r="C51" s="376" t="s">
        <v>4652</v>
      </c>
      <c r="D51" s="348" t="s">
        <v>4681</v>
      </c>
      <c r="E51" s="372" t="s">
        <v>4682</v>
      </c>
      <c r="F51" s="372" t="s">
        <v>4683</v>
      </c>
      <c r="G51" s="372" t="s">
        <v>4651</v>
      </c>
      <c r="H51" s="372"/>
      <c r="I51" s="375"/>
      <c r="J51" s="375"/>
      <c r="K51" s="375"/>
      <c r="L51" s="345"/>
    </row>
    <row r="52" customFormat="false" ht="11.25" hidden="false" customHeight="true" outlineLevel="0" collapsed="false">
      <c r="C52" s="376" t="s">
        <v>4652</v>
      </c>
      <c r="D52" s="348" t="s">
        <v>4684</v>
      </c>
      <c r="E52" s="372" t="s">
        <v>4685</v>
      </c>
      <c r="F52" s="372" t="s">
        <v>4686</v>
      </c>
      <c r="G52" s="372" t="s">
        <v>4651</v>
      </c>
      <c r="H52" s="372"/>
      <c r="I52" s="375"/>
      <c r="J52" s="375"/>
      <c r="K52" s="375"/>
      <c r="L52" s="345"/>
    </row>
    <row r="53" customFormat="false" ht="11.25" hidden="false" customHeight="true" outlineLevel="0" collapsed="false">
      <c r="C53" s="376" t="s">
        <v>4652</v>
      </c>
      <c r="D53" s="348" t="s">
        <v>4687</v>
      </c>
      <c r="E53" s="372" t="s">
        <v>4688</v>
      </c>
      <c r="F53" s="372" t="s">
        <v>4689</v>
      </c>
      <c r="G53" s="372" t="s">
        <v>4651</v>
      </c>
      <c r="H53" s="372"/>
      <c r="I53" s="375"/>
      <c r="J53" s="375"/>
      <c r="K53" s="375"/>
      <c r="L53" s="345"/>
    </row>
    <row r="54" customFormat="false" ht="11.25" hidden="false" customHeight="false" outlineLevel="0" collapsed="false">
      <c r="C54" s="376" t="s">
        <v>4652</v>
      </c>
      <c r="D54" s="348" t="s">
        <v>4690</v>
      </c>
      <c r="E54" s="372" t="s">
        <v>344</v>
      </c>
      <c r="F54" s="372" t="s">
        <v>4650</v>
      </c>
      <c r="G54" s="372" t="s">
        <v>4651</v>
      </c>
      <c r="H54" s="372"/>
      <c r="I54" s="375"/>
      <c r="J54" s="375"/>
      <c r="K54" s="375"/>
      <c r="L54" s="345"/>
    </row>
    <row r="55" customFormat="false" ht="12" hidden="false" customHeight="true" outlineLevel="0" collapsed="false">
      <c r="C55" s="343" t="s">
        <v>4633</v>
      </c>
      <c r="D55" s="363" t="s">
        <v>4691</v>
      </c>
      <c r="E55" s="363"/>
      <c r="F55" s="363"/>
      <c r="G55" s="363"/>
      <c r="H55" s="363"/>
      <c r="I55" s="363"/>
      <c r="J55" s="363"/>
      <c r="K55" s="363"/>
      <c r="L55" s="345"/>
      <c r="N55" s="353"/>
    </row>
    <row r="56" customFormat="false" ht="12" hidden="false" customHeight="false" outlineLevel="0" collapsed="false">
      <c r="C56" s="343"/>
      <c r="D56" s="346"/>
      <c r="E56" s="346"/>
      <c r="F56" s="346"/>
      <c r="G56" s="346"/>
      <c r="H56" s="346"/>
      <c r="I56" s="346"/>
      <c r="J56" s="346"/>
      <c r="K56" s="346"/>
      <c r="L56" s="345"/>
      <c r="N56" s="353"/>
    </row>
    <row r="57" customFormat="false" ht="11.25" hidden="false" customHeight="true" outlineLevel="0" collapsed="false">
      <c r="C57" s="343"/>
      <c r="D57" s="377" t="s">
        <v>4692</v>
      </c>
      <c r="E57" s="377"/>
      <c r="F57" s="377"/>
      <c r="G57" s="377"/>
      <c r="H57" s="377"/>
      <c r="I57" s="377"/>
      <c r="J57" s="377"/>
      <c r="K57" s="377"/>
      <c r="L57" s="345"/>
      <c r="N57" s="353"/>
    </row>
    <row r="58" customFormat="false" ht="22.5" hidden="false" customHeight="true" outlineLevel="0" collapsed="false">
      <c r="C58" s="343"/>
      <c r="D58" s="348" t="s">
        <v>4693</v>
      </c>
      <c r="E58" s="360" t="s">
        <v>4694</v>
      </c>
      <c r="F58" s="356" t="s">
        <v>4650</v>
      </c>
      <c r="G58" s="356"/>
      <c r="H58" s="356"/>
      <c r="I58" s="356"/>
      <c r="J58" s="356"/>
      <c r="K58" s="356"/>
      <c r="L58" s="345"/>
      <c r="N58" s="353"/>
    </row>
    <row r="59" customFormat="false" ht="11.25" hidden="false" customHeight="true" outlineLevel="0" collapsed="false">
      <c r="C59" s="343"/>
      <c r="D59" s="348" t="s">
        <v>4695</v>
      </c>
      <c r="E59" s="360" t="s">
        <v>4696</v>
      </c>
      <c r="F59" s="350" t="s">
        <v>4660</v>
      </c>
      <c r="G59" s="350"/>
      <c r="H59" s="350"/>
      <c r="I59" s="350"/>
      <c r="J59" s="350"/>
      <c r="K59" s="350"/>
      <c r="L59" s="345"/>
      <c r="N59" s="353"/>
    </row>
    <row r="60" customFormat="false" ht="23.25" hidden="false" customHeight="false" outlineLevel="0" collapsed="false">
      <c r="C60" s="343"/>
      <c r="D60" s="357" t="s">
        <v>4697</v>
      </c>
      <c r="E60" s="361" t="s">
        <v>4698</v>
      </c>
      <c r="F60" s="359"/>
      <c r="G60" s="359"/>
      <c r="H60" s="359"/>
      <c r="I60" s="359"/>
      <c r="J60" s="359"/>
      <c r="K60" s="359"/>
      <c r="L60" s="345"/>
      <c r="N60" s="353"/>
    </row>
    <row r="61" customFormat="false" ht="12" hidden="false" customHeight="false" outlineLevel="0" collapsed="false">
      <c r="C61" s="343"/>
      <c r="D61" s="346"/>
      <c r="E61" s="346"/>
      <c r="F61" s="346"/>
      <c r="G61" s="346"/>
      <c r="H61" s="346"/>
      <c r="I61" s="346"/>
      <c r="J61" s="346"/>
      <c r="K61" s="346"/>
      <c r="L61" s="345"/>
      <c r="N61" s="353"/>
    </row>
    <row r="62" customFormat="false" ht="11.25" hidden="false" customHeight="true" outlineLevel="0" collapsed="false">
      <c r="C62" s="343"/>
      <c r="D62" s="362" t="s">
        <v>4699</v>
      </c>
      <c r="E62" s="362"/>
      <c r="F62" s="362"/>
      <c r="G62" s="362"/>
      <c r="H62" s="362"/>
      <c r="I62" s="362"/>
      <c r="J62" s="362"/>
      <c r="K62" s="362"/>
      <c r="L62" s="345"/>
      <c r="N62" s="353"/>
    </row>
    <row r="63" customFormat="false" ht="11.25" hidden="false" customHeight="true" outlineLevel="0" collapsed="false">
      <c r="C63" s="343"/>
      <c r="D63" s="348"/>
      <c r="E63" s="378" t="s">
        <v>4700</v>
      </c>
      <c r="F63" s="379" t="s">
        <v>4701</v>
      </c>
      <c r="G63" s="379"/>
      <c r="H63" s="379"/>
      <c r="I63" s="379"/>
      <c r="J63" s="379"/>
      <c r="K63" s="379"/>
      <c r="L63" s="345"/>
      <c r="N63" s="353"/>
    </row>
    <row r="64" customFormat="false" ht="11.25" hidden="false" customHeight="false" outlineLevel="0" collapsed="false">
      <c r="C64" s="343" t="s">
        <v>4631</v>
      </c>
      <c r="D64" s="348" t="s">
        <v>262</v>
      </c>
      <c r="E64" s="380"/>
      <c r="F64" s="350"/>
      <c r="G64" s="350"/>
      <c r="H64" s="350"/>
      <c r="I64" s="350"/>
      <c r="J64" s="350"/>
      <c r="K64" s="350"/>
      <c r="L64" s="345"/>
      <c r="N64" s="353"/>
    </row>
    <row r="65" customFormat="false" ht="12" hidden="false" customHeight="true" outlineLevel="0" collapsed="false">
      <c r="C65" s="343" t="s">
        <v>4633</v>
      </c>
      <c r="D65" s="363" t="s">
        <v>4702</v>
      </c>
      <c r="E65" s="363"/>
      <c r="F65" s="363"/>
      <c r="G65" s="363"/>
      <c r="H65" s="363"/>
      <c r="I65" s="363"/>
      <c r="J65" s="363"/>
      <c r="K65" s="363"/>
      <c r="L65" s="345"/>
      <c r="N65" s="353"/>
    </row>
    <row r="66" customFormat="false" ht="12" hidden="false" customHeight="false" outlineLevel="0" collapsed="false">
      <c r="C66" s="343"/>
      <c r="D66" s="346"/>
      <c r="E66" s="346"/>
      <c r="F66" s="346"/>
      <c r="G66" s="346"/>
      <c r="H66" s="346"/>
      <c r="I66" s="346"/>
      <c r="J66" s="346"/>
      <c r="K66" s="346"/>
      <c r="L66" s="345"/>
      <c r="N66" s="353"/>
    </row>
    <row r="67" customFormat="false" ht="11.25" hidden="false" customHeight="true" outlineLevel="0" collapsed="false">
      <c r="C67" s="343"/>
      <c r="D67" s="377" t="s">
        <v>4703</v>
      </c>
      <c r="E67" s="377"/>
      <c r="F67" s="377"/>
      <c r="G67" s="377"/>
      <c r="H67" s="377"/>
      <c r="I67" s="377"/>
      <c r="J67" s="377"/>
      <c r="K67" s="377"/>
      <c r="L67" s="345"/>
      <c r="N67" s="353"/>
    </row>
    <row r="68" customFormat="false" ht="52.5" hidden="false" customHeight="true" outlineLevel="0" collapsed="false">
      <c r="C68" s="343"/>
      <c r="D68" s="348" t="s">
        <v>266</v>
      </c>
      <c r="E68" s="360" t="s">
        <v>4704</v>
      </c>
      <c r="F68" s="356"/>
      <c r="G68" s="356"/>
      <c r="H68" s="356"/>
      <c r="I68" s="356"/>
      <c r="J68" s="356"/>
      <c r="K68" s="356"/>
      <c r="L68" s="345"/>
      <c r="N68" s="353"/>
    </row>
    <row r="69" customFormat="false" ht="11.25" hidden="false" customHeight="false" outlineLevel="0" collapsed="false">
      <c r="C69" s="343"/>
      <c r="D69" s="348" t="s">
        <v>4705</v>
      </c>
      <c r="E69" s="360" t="s">
        <v>4706</v>
      </c>
      <c r="F69" s="381"/>
      <c r="G69" s="381"/>
      <c r="H69" s="381"/>
      <c r="I69" s="381"/>
      <c r="J69" s="381"/>
      <c r="K69" s="381"/>
      <c r="L69" s="345"/>
      <c r="N69" s="353"/>
    </row>
    <row r="70" customFormat="false" ht="11.25" hidden="false" customHeight="false" outlineLevel="0" collapsed="false">
      <c r="C70" s="343"/>
      <c r="D70" s="348" t="s">
        <v>4707</v>
      </c>
      <c r="E70" s="360" t="s">
        <v>4708</v>
      </c>
      <c r="F70" s="350"/>
      <c r="G70" s="350"/>
      <c r="H70" s="350"/>
      <c r="I70" s="350"/>
      <c r="J70" s="350"/>
      <c r="K70" s="350"/>
      <c r="L70" s="345"/>
      <c r="N70" s="353"/>
    </row>
    <row r="71" customFormat="false" ht="23.25" hidden="false" customHeight="false" outlineLevel="0" collapsed="false">
      <c r="C71" s="343"/>
      <c r="D71" s="357" t="s">
        <v>4709</v>
      </c>
      <c r="E71" s="361" t="s">
        <v>4710</v>
      </c>
      <c r="F71" s="359"/>
      <c r="G71" s="359"/>
      <c r="H71" s="359"/>
      <c r="I71" s="359"/>
      <c r="J71" s="359"/>
      <c r="K71" s="359"/>
      <c r="L71" s="345"/>
    </row>
    <row r="72" customFormat="false" ht="11.25" hidden="false" customHeight="false" outlineLevel="0" collapsed="false">
      <c r="C72" s="382"/>
      <c r="D72" s="383"/>
      <c r="E72" s="383"/>
      <c r="F72" s="383"/>
      <c r="G72" s="383"/>
      <c r="H72" s="383"/>
      <c r="I72" s="383"/>
      <c r="J72" s="383"/>
      <c r="K72" s="383"/>
      <c r="L72" s="384"/>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D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97" width="30.7"/>
    <col collapsed="false" customWidth="true" hidden="false" outlineLevel="0" max="2" min="2" style="97" width="80.7"/>
    <col collapsed="false" customWidth="true" hidden="false" outlineLevel="0" max="3" min="3" style="97" width="30.7"/>
    <col collapsed="false" customWidth="false" hidden="false" outlineLevel="0" max="257" min="4" style="98" width="9.13"/>
  </cols>
  <sheetData>
    <row r="1" customFormat="false" ht="24" hidden="false" customHeight="true" outlineLevel="0" collapsed="false">
      <c r="A1" s="99" t="s">
        <v>65</v>
      </c>
      <c r="B1" s="99" t="s">
        <v>66</v>
      </c>
      <c r="C1" s="80" t="s">
        <v>67</v>
      </c>
      <c r="D1" s="100"/>
    </row>
    <row r="2" customFormat="false" ht="11.25" hidden="false" customHeight="false" outlineLevel="0" collapsed="false">
      <c r="A2" s="97" t="s">
        <v>68</v>
      </c>
      <c r="B2" s="97" t="s">
        <v>69</v>
      </c>
      <c r="C2" s="97" t="s">
        <v>70</v>
      </c>
    </row>
    <row r="3" customFormat="false" ht="11.25" hidden="false" customHeight="false" outlineLevel="0" collapsed="false">
      <c r="A3" s="97" t="s">
        <v>71</v>
      </c>
      <c r="B3" s="97" t="s">
        <v>72</v>
      </c>
      <c r="C3" s="97" t="s">
        <v>70</v>
      </c>
    </row>
    <row r="4" customFormat="false" ht="11.25" hidden="false" customHeight="false" outlineLevel="0" collapsed="false">
      <c r="A4" s="97" t="s">
        <v>73</v>
      </c>
      <c r="B4" s="97" t="s">
        <v>69</v>
      </c>
      <c r="C4" s="97" t="s">
        <v>70</v>
      </c>
    </row>
    <row r="5" customFormat="false" ht="11.25" hidden="false" customHeight="false" outlineLevel="0" collapsed="false">
      <c r="A5" s="97" t="s">
        <v>74</v>
      </c>
      <c r="B5" s="97" t="s">
        <v>72</v>
      </c>
      <c r="C5" s="97" t="s">
        <v>70</v>
      </c>
    </row>
  </sheetData>
  <sheetProtection sheet="true" password="fa9c" objects="true" scenarios="true" formatColumns="false" formatRows="false" autoFilter="false"/>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98" width="9.13"/>
    <col collapsed="false" customWidth="false" hidden="false" outlineLevel="0" max="36" min="27" style="385" width="9.13"/>
    <col collapsed="false" customWidth="false" hidden="false" outlineLevel="0" max="257" min="37" style="9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AO74"/>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51" activeCellId="0" sqref="D51:F51"/>
    </sheetView>
  </sheetViews>
  <sheetFormatPr defaultColWidth="9.12890625" defaultRowHeight="11.25" zeroHeight="false" outlineLevelRow="0" outlineLevelCol="0"/>
  <cols>
    <col collapsed="false" customWidth="false" hidden="false" outlineLevel="0" max="1" min="1" style="101" width="9.13"/>
    <col collapsed="false" customWidth="true" hidden="false" outlineLevel="0" max="2" min="2" style="101" width="4.99"/>
    <col collapsed="false" customWidth="true" hidden="false" outlineLevel="0" max="3" min="3" style="101" width="44.27"/>
    <col collapsed="false" customWidth="true" hidden="false" outlineLevel="0" max="4" min="4" style="101" width="22.42"/>
    <col collapsed="false" customWidth="true" hidden="false" outlineLevel="0" max="5" min="5" style="101" width="5.85"/>
    <col collapsed="false" customWidth="true" hidden="false" outlineLevel="0" max="6" min="6" style="101" width="19.56"/>
    <col collapsed="false" customWidth="true" hidden="false" outlineLevel="0" max="7" min="7" style="101" width="7.7"/>
    <col collapsed="false" customWidth="true" hidden="false" outlineLevel="0" max="8" min="8" style="101" width="21.85"/>
    <col collapsed="false" customWidth="true" hidden="false" outlineLevel="0" max="10" min="9" style="101" width="13.27"/>
    <col collapsed="false" customWidth="true" hidden="false" outlineLevel="0" max="11" min="11" style="101" width="4.99"/>
    <col collapsed="false" customWidth="false" hidden="false" outlineLevel="0" max="257" min="12" style="101" width="9.13"/>
  </cols>
  <sheetData>
    <row r="2" s="101" customFormat="true" ht="11.25" hidden="false" customHeight="false" outlineLevel="0" collapsed="false">
      <c r="C2" s="102"/>
      <c r="D2" s="102"/>
      <c r="E2" s="102"/>
      <c r="F2" s="102"/>
      <c r="G2" s="102"/>
      <c r="H2" s="102"/>
      <c r="I2" s="102"/>
      <c r="J2" s="102"/>
      <c r="K2" s="103" t="e">
        <f aca="false">code</f>
        <v>#VALUE!</v>
      </c>
    </row>
    <row r="3" s="101" customFormat="true" ht="17.25" hidden="false" customHeight="true" outlineLevel="0" collapsed="false">
      <c r="C3" s="102"/>
      <c r="D3" s="102"/>
      <c r="E3" s="102"/>
      <c r="F3" s="102"/>
      <c r="G3" s="102"/>
      <c r="H3" s="102"/>
      <c r="I3" s="102"/>
      <c r="J3" s="104" t="e">
        <f aca="false">version</f>
        <v>#VALUE!</v>
      </c>
      <c r="K3" s="104"/>
    </row>
    <row r="4" s="101" customFormat="true" ht="20.25" hidden="false" customHeight="true" outlineLevel="0" collapsed="false">
      <c r="B4" s="105" t="s">
        <v>75</v>
      </c>
      <c r="C4" s="105"/>
      <c r="D4" s="105"/>
      <c r="E4" s="105"/>
      <c r="F4" s="105"/>
      <c r="G4" s="105"/>
      <c r="H4" s="105"/>
      <c r="I4" s="105"/>
      <c r="J4" s="105"/>
      <c r="K4" s="105"/>
    </row>
    <row r="5" s="101" customFormat="true" ht="11.25" hidden="false" customHeight="false" outlineLevel="0" collapsed="false">
      <c r="C5" s="102"/>
      <c r="D5" s="102"/>
      <c r="E5" s="102"/>
      <c r="F5" s="102"/>
      <c r="G5" s="102"/>
      <c r="H5" s="102"/>
      <c r="I5" s="102"/>
      <c r="J5" s="102"/>
      <c r="K5" s="102"/>
    </row>
    <row r="6" s="101" customFormat="true" ht="61.5" hidden="false" customHeight="true" outlineLevel="0" collapsed="false">
      <c r="A6" s="106"/>
      <c r="B6" s="107" t="s">
        <v>76</v>
      </c>
      <c r="C6" s="107"/>
      <c r="D6" s="107"/>
      <c r="E6" s="107"/>
      <c r="F6" s="107"/>
      <c r="G6" s="107"/>
      <c r="H6" s="107"/>
      <c r="I6" s="107"/>
      <c r="J6" s="107"/>
      <c r="K6" s="107"/>
      <c r="L6" s="108"/>
      <c r="M6" s="109"/>
      <c r="N6" s="109"/>
      <c r="O6" s="110"/>
      <c r="P6" s="110"/>
      <c r="Q6" s="110"/>
      <c r="R6" s="110"/>
      <c r="S6" s="110"/>
      <c r="T6" s="110"/>
      <c r="U6" s="110"/>
      <c r="V6" s="110"/>
      <c r="W6" s="110"/>
      <c r="X6" s="110"/>
      <c r="Y6" s="110"/>
      <c r="Z6" s="110"/>
      <c r="AA6" s="110"/>
      <c r="AB6" s="110"/>
      <c r="AC6" s="110"/>
      <c r="AD6" s="110"/>
      <c r="AE6" s="110"/>
      <c r="AF6" s="110"/>
      <c r="AG6" s="110"/>
      <c r="AH6" s="110"/>
      <c r="AI6" s="110"/>
      <c r="AJ6" s="110"/>
      <c r="AK6" s="110"/>
      <c r="AL6" s="110"/>
      <c r="AM6" s="110"/>
      <c r="AN6" s="110"/>
      <c r="AO6" s="110"/>
    </row>
    <row r="7" s="101" customFormat="true" ht="11.25" hidden="false" customHeight="false" outlineLevel="0" collapsed="false">
      <c r="C7" s="102"/>
      <c r="D7" s="102"/>
      <c r="E7" s="102"/>
      <c r="F7" s="102"/>
      <c r="G7" s="102"/>
      <c r="H7" s="102"/>
      <c r="I7" s="102"/>
      <c r="J7" s="102"/>
      <c r="K7" s="102"/>
    </row>
    <row r="8" s="101" customFormat="true" ht="26.25" hidden="false" customHeight="true" outlineLevel="0" collapsed="false">
      <c r="B8" s="111"/>
      <c r="C8" s="112" t="s">
        <v>77</v>
      </c>
      <c r="D8" s="113"/>
      <c r="E8" s="113"/>
      <c r="F8" s="113"/>
      <c r="G8" s="113"/>
      <c r="H8" s="113"/>
      <c r="I8" s="113"/>
      <c r="J8" s="113"/>
      <c r="K8" s="114"/>
    </row>
    <row r="9" s="101" customFormat="true" ht="22.5" hidden="false" customHeight="true" outlineLevel="0" collapsed="false">
      <c r="B9" s="115"/>
      <c r="C9" s="116" t="s">
        <v>78</v>
      </c>
      <c r="D9" s="117" t="s">
        <v>79</v>
      </c>
      <c r="E9" s="117"/>
      <c r="F9" s="117"/>
      <c r="G9" s="118"/>
      <c r="H9" s="118"/>
      <c r="I9" s="118"/>
      <c r="J9" s="118"/>
      <c r="K9" s="119"/>
    </row>
    <row r="10" s="101" customFormat="true" ht="11.25" hidden="false" customHeight="false" outlineLevel="0" collapsed="false">
      <c r="B10" s="115"/>
      <c r="C10" s="118"/>
      <c r="D10" s="118"/>
      <c r="E10" s="118"/>
      <c r="F10" s="118"/>
      <c r="G10" s="118"/>
      <c r="H10" s="118"/>
      <c r="I10" s="118"/>
      <c r="J10" s="118"/>
      <c r="K10" s="119"/>
    </row>
    <row r="11" s="101" customFormat="true" ht="22.5" hidden="false" customHeight="true" outlineLevel="0" collapsed="false">
      <c r="B11" s="115"/>
      <c r="C11" s="120" t="s">
        <v>80</v>
      </c>
      <c r="D11" s="120"/>
      <c r="E11" s="120"/>
      <c r="F11" s="120"/>
      <c r="G11" s="118"/>
      <c r="H11" s="118"/>
      <c r="I11" s="118"/>
      <c r="J11" s="118"/>
      <c r="K11" s="119"/>
    </row>
    <row r="12" s="101" customFormat="true" ht="22.5" hidden="false" customHeight="true" outlineLevel="0" collapsed="false">
      <c r="B12" s="115"/>
      <c r="C12" s="121" t="s">
        <v>81</v>
      </c>
      <c r="D12" s="122" t="n">
        <v>2013</v>
      </c>
      <c r="E12" s="122"/>
      <c r="F12" s="122"/>
      <c r="G12" s="118"/>
      <c r="H12" s="118"/>
      <c r="I12" s="118"/>
      <c r="J12" s="118"/>
      <c r="K12" s="119"/>
    </row>
    <row r="13" s="101" customFormat="true" ht="22.5" hidden="false" customHeight="true" outlineLevel="0" collapsed="false">
      <c r="B13" s="115"/>
      <c r="C13" s="123" t="s">
        <v>82</v>
      </c>
      <c r="D13" s="124" t="s">
        <v>83</v>
      </c>
      <c r="E13" s="124"/>
      <c r="F13" s="124"/>
      <c r="G13" s="118"/>
      <c r="H13" s="118"/>
      <c r="I13" s="118"/>
      <c r="J13" s="118"/>
      <c r="K13" s="119"/>
    </row>
    <row r="14" s="101" customFormat="true" ht="12.75" hidden="false" customHeight="true" outlineLevel="0" collapsed="false">
      <c r="B14" s="115"/>
      <c r="C14" s="106"/>
      <c r="D14" s="106"/>
      <c r="E14" s="106"/>
      <c r="F14" s="106"/>
      <c r="G14" s="118"/>
      <c r="H14" s="118"/>
      <c r="I14" s="118"/>
      <c r="J14" s="118"/>
      <c r="K14" s="119"/>
    </row>
    <row r="15" s="101" customFormat="true" ht="25.5" hidden="false" customHeight="true" outlineLevel="0" collapsed="false">
      <c r="B15" s="115"/>
      <c r="C15" s="125" t="s">
        <v>84</v>
      </c>
      <c r="D15" s="126" t="s">
        <v>85</v>
      </c>
      <c r="E15" s="126"/>
      <c r="F15" s="126"/>
      <c r="G15" s="118"/>
      <c r="H15" s="118"/>
      <c r="I15" s="118"/>
      <c r="J15" s="118"/>
      <c r="K15" s="119"/>
    </row>
    <row r="16" s="101" customFormat="true" ht="22.5" hidden="false" customHeight="true" outlineLevel="0" collapsed="false">
      <c r="B16" s="115"/>
      <c r="C16" s="106"/>
      <c r="D16" s="106"/>
      <c r="E16" s="106"/>
      <c r="F16" s="106"/>
      <c r="G16" s="127"/>
      <c r="H16" s="118"/>
      <c r="I16" s="118"/>
      <c r="J16" s="118"/>
      <c r="K16" s="119"/>
      <c r="L16" s="128"/>
      <c r="N16" s="128"/>
    </row>
    <row r="17" s="101" customFormat="true" ht="26.25" hidden="false" customHeight="true" outlineLevel="0" collapsed="false">
      <c r="B17" s="115"/>
      <c r="C17" s="106"/>
      <c r="D17" s="106"/>
      <c r="E17" s="106"/>
      <c r="F17" s="106"/>
      <c r="G17" s="127"/>
      <c r="H17" s="129" t="s">
        <v>86</v>
      </c>
      <c r="I17" s="130" t="s">
        <v>87</v>
      </c>
      <c r="J17" s="130"/>
      <c r="K17" s="119"/>
      <c r="L17" s="128"/>
      <c r="M17" s="128"/>
      <c r="N17" s="128"/>
    </row>
    <row r="18" s="101" customFormat="true" ht="24" hidden="false" customHeight="true" outlineLevel="0" collapsed="false">
      <c r="B18" s="115"/>
      <c r="C18" s="131" t="s">
        <v>88</v>
      </c>
      <c r="D18" s="131"/>
      <c r="E18" s="131"/>
      <c r="F18" s="131"/>
      <c r="G18" s="118"/>
      <c r="H18" s="129" t="s">
        <v>89</v>
      </c>
      <c r="I18" s="132" t="s">
        <v>90</v>
      </c>
      <c r="J18" s="132"/>
      <c r="K18" s="133"/>
      <c r="L18" s="134"/>
      <c r="M18" s="134"/>
      <c r="N18" s="134"/>
    </row>
    <row r="19" s="101" customFormat="true" ht="25.5" hidden="false" customHeight="true" outlineLevel="0" collapsed="false">
      <c r="B19" s="115"/>
      <c r="C19" s="129" t="s">
        <v>91</v>
      </c>
      <c r="D19" s="130" t="s">
        <v>92</v>
      </c>
      <c r="E19" s="130"/>
      <c r="F19" s="130"/>
      <c r="G19" s="135"/>
      <c r="H19" s="129" t="s">
        <v>93</v>
      </c>
      <c r="I19" s="136" t="s">
        <v>94</v>
      </c>
      <c r="J19" s="136"/>
      <c r="K19" s="119"/>
      <c r="L19" s="128"/>
      <c r="M19" s="128"/>
      <c r="N19" s="128"/>
    </row>
    <row r="20" s="101" customFormat="true" ht="25.5" hidden="true" customHeight="true" outlineLevel="0" collapsed="false">
      <c r="B20" s="115"/>
      <c r="C20" s="129" t="s">
        <v>95</v>
      </c>
      <c r="D20" s="137"/>
      <c r="E20" s="137"/>
      <c r="F20" s="137"/>
      <c r="G20" s="135"/>
      <c r="H20" s="138"/>
      <c r="I20" s="138"/>
      <c r="J20" s="138"/>
      <c r="K20" s="119"/>
    </row>
    <row r="21" s="101" customFormat="true" ht="25.5" hidden="false" customHeight="true" outlineLevel="0" collapsed="false">
      <c r="B21" s="115"/>
      <c r="C21" s="129" t="s">
        <v>96</v>
      </c>
      <c r="D21" s="130" t="s">
        <v>97</v>
      </c>
      <c r="E21" s="130"/>
      <c r="F21" s="130"/>
      <c r="G21" s="139"/>
      <c r="H21" s="138"/>
      <c r="I21" s="138"/>
      <c r="J21" s="138"/>
      <c r="K21" s="140"/>
      <c r="L21" s="128"/>
      <c r="M21" s="128"/>
      <c r="N21" s="128"/>
    </row>
    <row r="22" s="101" customFormat="true" ht="25.5" hidden="false" customHeight="true" outlineLevel="0" collapsed="false">
      <c r="B22" s="115"/>
      <c r="C22" s="129" t="s">
        <v>98</v>
      </c>
      <c r="D22" s="130" t="s">
        <v>99</v>
      </c>
      <c r="E22" s="130"/>
      <c r="F22" s="130"/>
      <c r="G22" s="139"/>
      <c r="H22" s="138"/>
      <c r="I22" s="138"/>
      <c r="J22" s="138"/>
      <c r="K22" s="140"/>
      <c r="L22" s="128"/>
      <c r="M22" s="128"/>
      <c r="N22" s="128"/>
    </row>
    <row r="23" s="101" customFormat="true" ht="25.5" hidden="false" customHeight="true" outlineLevel="0" collapsed="false">
      <c r="B23" s="115"/>
      <c r="C23" s="129" t="s">
        <v>100</v>
      </c>
      <c r="D23" s="136" t="s">
        <v>101</v>
      </c>
      <c r="E23" s="136"/>
      <c r="F23" s="136"/>
      <c r="G23" s="135"/>
      <c r="H23" s="129" t="s">
        <v>102</v>
      </c>
      <c r="I23" s="136" t="s">
        <v>103</v>
      </c>
      <c r="J23" s="136"/>
      <c r="K23" s="119"/>
      <c r="L23" s="128"/>
      <c r="M23" s="128"/>
      <c r="N23" s="128"/>
    </row>
    <row r="24" s="101" customFormat="true" ht="25.5" hidden="false" customHeight="true" outlineLevel="0" collapsed="false">
      <c r="B24" s="115"/>
      <c r="C24" s="129" t="s">
        <v>104</v>
      </c>
      <c r="D24" s="141" t="s">
        <v>105</v>
      </c>
      <c r="E24" s="142" t="s">
        <v>106</v>
      </c>
      <c r="F24" s="136" t="s">
        <v>107</v>
      </c>
      <c r="G24" s="135"/>
      <c r="H24" s="129" t="s">
        <v>108</v>
      </c>
      <c r="I24" s="143" t="n">
        <v>65</v>
      </c>
      <c r="J24" s="130" t="s">
        <v>109</v>
      </c>
      <c r="K24" s="119"/>
      <c r="L24" s="128"/>
      <c r="M24" s="128"/>
      <c r="N24" s="128"/>
    </row>
    <row r="25" s="101" customFormat="true" ht="25.5" hidden="false" customHeight="true" outlineLevel="0" collapsed="false">
      <c r="B25" s="115"/>
      <c r="C25" s="125" t="s">
        <v>110</v>
      </c>
      <c r="D25" s="144" t="s">
        <v>111</v>
      </c>
      <c r="E25" s="144"/>
      <c r="F25" s="144"/>
      <c r="G25" s="135"/>
      <c r="H25" s="125" t="s">
        <v>112</v>
      </c>
      <c r="I25" s="117" t="s">
        <v>113</v>
      </c>
      <c r="J25" s="117"/>
      <c r="K25" s="140"/>
      <c r="L25" s="128"/>
      <c r="M25" s="128"/>
      <c r="N25" s="128"/>
    </row>
    <row r="26" s="101" customFormat="true" ht="11.25" hidden="false" customHeight="false" outlineLevel="0" collapsed="false">
      <c r="B26" s="115"/>
      <c r="C26" s="127"/>
      <c r="D26" s="127"/>
      <c r="E26" s="127"/>
      <c r="F26" s="127"/>
      <c r="G26" s="127"/>
      <c r="H26" s="127"/>
      <c r="I26" s="127"/>
      <c r="J26" s="127"/>
      <c r="K26" s="140"/>
      <c r="L26" s="128"/>
      <c r="M26" s="128"/>
      <c r="N26" s="128"/>
    </row>
    <row r="27" s="101" customFormat="true" ht="44.25" hidden="false" customHeight="true" outlineLevel="0" collapsed="false">
      <c r="B27" s="115"/>
      <c r="C27" s="139"/>
      <c r="D27" s="139"/>
      <c r="E27" s="139"/>
      <c r="F27" s="139"/>
      <c r="G27" s="139"/>
      <c r="H27" s="139"/>
      <c r="I27" s="139"/>
      <c r="J27" s="139"/>
      <c r="K27" s="145"/>
    </row>
    <row r="28" s="101" customFormat="true" ht="23.25" hidden="false" customHeight="true" outlineLevel="0" collapsed="false">
      <c r="B28" s="115"/>
      <c r="C28" s="146" t="s">
        <v>114</v>
      </c>
      <c r="D28" s="146"/>
      <c r="E28" s="146"/>
      <c r="F28" s="146"/>
      <c r="G28" s="139"/>
      <c r="H28" s="139"/>
      <c r="I28" s="139"/>
      <c r="J28" s="139"/>
      <c r="K28" s="145"/>
    </row>
    <row r="29" s="101" customFormat="true" ht="25.5" hidden="false" customHeight="true" outlineLevel="0" collapsed="false">
      <c r="B29" s="115"/>
      <c r="C29" s="147" t="s">
        <v>115</v>
      </c>
      <c r="D29" s="148" t="s">
        <v>116</v>
      </c>
      <c r="E29" s="148"/>
      <c r="F29" s="148"/>
      <c r="G29" s="139"/>
      <c r="H29" s="139"/>
      <c r="I29" s="139"/>
      <c r="J29" s="139"/>
      <c r="K29" s="140"/>
    </row>
    <row r="30" s="101" customFormat="true" ht="2.25" hidden="false" customHeight="true" outlineLevel="0" collapsed="false">
      <c r="B30" s="115"/>
      <c r="C30" s="127"/>
      <c r="D30" s="127"/>
      <c r="E30" s="127"/>
      <c r="F30" s="127"/>
      <c r="G30" s="139"/>
      <c r="H30" s="127"/>
      <c r="I30" s="118"/>
      <c r="J30" s="118"/>
      <c r="K30" s="140"/>
    </row>
    <row r="31" s="101" customFormat="true" ht="25.5" hidden="false" customHeight="true" outlineLevel="0" collapsed="false">
      <c r="B31" s="115"/>
      <c r="C31" s="147" t="s">
        <v>117</v>
      </c>
      <c r="D31" s="148" t="s">
        <v>118</v>
      </c>
      <c r="E31" s="148"/>
      <c r="F31" s="148"/>
      <c r="G31" s="118"/>
      <c r="H31" s="139"/>
      <c r="I31" s="139"/>
      <c r="J31" s="139"/>
      <c r="K31" s="140"/>
    </row>
    <row r="32" s="101" customFormat="true" ht="2.25" hidden="false" customHeight="true" outlineLevel="0" collapsed="false">
      <c r="B32" s="115"/>
      <c r="C32" s="127"/>
      <c r="D32" s="118"/>
      <c r="E32" s="118"/>
      <c r="F32" s="118"/>
      <c r="G32" s="118"/>
      <c r="H32" s="127"/>
      <c r="I32" s="118"/>
      <c r="J32" s="118"/>
      <c r="K32" s="140"/>
    </row>
    <row r="33" s="101" customFormat="true" ht="25.5" hidden="false" customHeight="true" outlineLevel="0" collapsed="false">
      <c r="B33" s="115"/>
      <c r="C33" s="147" t="s">
        <v>60</v>
      </c>
      <c r="D33" s="149" t="s">
        <v>119</v>
      </c>
      <c r="E33" s="149"/>
      <c r="F33" s="149"/>
      <c r="G33" s="118"/>
      <c r="H33" s="150"/>
      <c r="I33" s="151"/>
      <c r="J33" s="151"/>
      <c r="K33" s="140"/>
    </row>
    <row r="34" s="101" customFormat="true" ht="27" hidden="false" customHeight="true" outlineLevel="0" collapsed="false">
      <c r="B34" s="115"/>
      <c r="C34" s="118"/>
      <c r="D34" s="152"/>
      <c r="E34" s="152"/>
      <c r="F34" s="152"/>
      <c r="G34" s="152"/>
      <c r="H34" s="127"/>
      <c r="I34" s="118"/>
      <c r="J34" s="118"/>
      <c r="K34" s="119"/>
    </row>
    <row r="35" customFormat="false" ht="15.75" hidden="false" customHeight="true" outlineLevel="0" collapsed="false">
      <c r="B35" s="115"/>
      <c r="C35" s="153" t="s">
        <v>120</v>
      </c>
      <c r="D35" s="153"/>
      <c r="E35" s="153"/>
      <c r="F35" s="153"/>
      <c r="G35" s="154"/>
      <c r="K35" s="145"/>
    </row>
    <row r="36" customFormat="false" ht="15.75" hidden="false" customHeight="true" outlineLevel="0" collapsed="false">
      <c r="B36" s="115"/>
      <c r="C36" s="155" t="s">
        <v>121</v>
      </c>
      <c r="D36" s="156" t="s">
        <v>122</v>
      </c>
      <c r="E36" s="156"/>
      <c r="F36" s="156"/>
      <c r="G36" s="154"/>
      <c r="K36" s="145"/>
    </row>
    <row r="37" customFormat="false" ht="15.75" hidden="false" customHeight="true" outlineLevel="0" collapsed="false">
      <c r="B37" s="115"/>
      <c r="C37" s="157" t="s">
        <v>123</v>
      </c>
      <c r="D37" s="158" t="s">
        <v>124</v>
      </c>
      <c r="E37" s="158"/>
      <c r="F37" s="158"/>
      <c r="G37" s="154"/>
      <c r="K37" s="145"/>
    </row>
    <row r="38" customFormat="false" ht="15.75" hidden="false" customHeight="true" outlineLevel="0" collapsed="false">
      <c r="B38" s="115"/>
      <c r="C38" s="159"/>
      <c r="D38" s="160"/>
      <c r="E38" s="160"/>
      <c r="F38" s="160"/>
      <c r="G38" s="154"/>
      <c r="K38" s="145"/>
    </row>
    <row r="39" customFormat="false" ht="15.75" hidden="false" customHeight="true" outlineLevel="0" collapsed="false">
      <c r="B39" s="115"/>
      <c r="C39" s="153" t="s">
        <v>125</v>
      </c>
      <c r="D39" s="153"/>
      <c r="E39" s="153"/>
      <c r="F39" s="153"/>
      <c r="G39" s="154"/>
      <c r="K39" s="145"/>
    </row>
    <row r="40" customFormat="false" ht="15.75" hidden="false" customHeight="true" outlineLevel="0" collapsed="false">
      <c r="B40" s="115"/>
      <c r="C40" s="155" t="s">
        <v>126</v>
      </c>
      <c r="D40" s="156" t="s">
        <v>127</v>
      </c>
      <c r="E40" s="156"/>
      <c r="F40" s="156"/>
      <c r="G40" s="154"/>
      <c r="H40" s="154"/>
      <c r="I40" s="154"/>
      <c r="J40" s="154"/>
      <c r="K40" s="145"/>
    </row>
    <row r="41" customFormat="false" ht="15.75" hidden="false" customHeight="true" outlineLevel="0" collapsed="false">
      <c r="B41" s="115"/>
      <c r="C41" s="157" t="s">
        <v>128</v>
      </c>
      <c r="D41" s="158" t="s">
        <v>129</v>
      </c>
      <c r="E41" s="158"/>
      <c r="F41" s="158"/>
      <c r="G41" s="154"/>
      <c r="H41" s="161" t="s">
        <v>130</v>
      </c>
      <c r="I41" s="161"/>
      <c r="J41" s="161"/>
      <c r="K41" s="145"/>
    </row>
    <row r="42" customFormat="false" ht="15.75" hidden="false" customHeight="true" outlineLevel="0" collapsed="false">
      <c r="B42" s="115"/>
      <c r="C42" s="159"/>
      <c r="D42" s="160"/>
      <c r="E42" s="160"/>
      <c r="F42" s="160"/>
      <c r="G42" s="154"/>
      <c r="H42" s="161"/>
      <c r="I42" s="161"/>
      <c r="J42" s="161"/>
      <c r="K42" s="145"/>
    </row>
    <row r="43" customFormat="false" ht="15.75" hidden="false" customHeight="true" outlineLevel="0" collapsed="false">
      <c r="B43" s="115"/>
      <c r="C43" s="153" t="s">
        <v>131</v>
      </c>
      <c r="D43" s="153"/>
      <c r="E43" s="153"/>
      <c r="F43" s="153"/>
      <c r="G43" s="154"/>
      <c r="H43" s="161"/>
      <c r="I43" s="161"/>
      <c r="J43" s="161"/>
      <c r="K43" s="145"/>
    </row>
    <row r="44" customFormat="false" ht="15.75" hidden="false" customHeight="true" outlineLevel="0" collapsed="false">
      <c r="B44" s="115"/>
      <c r="C44" s="155" t="s">
        <v>126</v>
      </c>
      <c r="D44" s="156" t="s">
        <v>132</v>
      </c>
      <c r="E44" s="156"/>
      <c r="F44" s="156"/>
      <c r="G44" s="154"/>
      <c r="H44" s="161"/>
      <c r="I44" s="161"/>
      <c r="J44" s="161"/>
      <c r="K44" s="145"/>
    </row>
    <row r="45" customFormat="false" ht="15.75" hidden="false" customHeight="true" outlineLevel="0" collapsed="false">
      <c r="B45" s="115"/>
      <c r="C45" s="157" t="s">
        <v>128</v>
      </c>
      <c r="D45" s="158" t="s">
        <v>133</v>
      </c>
      <c r="E45" s="158"/>
      <c r="F45" s="158"/>
      <c r="G45" s="154"/>
      <c r="H45" s="161"/>
      <c r="I45" s="161"/>
      <c r="J45" s="161"/>
      <c r="K45" s="145"/>
    </row>
    <row r="46" customFormat="false" ht="15.75" hidden="false" customHeight="true" outlineLevel="0" collapsed="false">
      <c r="B46" s="115"/>
      <c r="C46" s="159"/>
      <c r="D46" s="160"/>
      <c r="E46" s="160"/>
      <c r="F46" s="160"/>
      <c r="G46" s="154"/>
      <c r="H46" s="154"/>
      <c r="I46" s="154"/>
      <c r="J46" s="154"/>
      <c r="K46" s="145"/>
    </row>
    <row r="47" customFormat="false" ht="15.75" hidden="false" customHeight="true" outlineLevel="0" collapsed="false">
      <c r="B47" s="115"/>
      <c r="C47" s="153" t="s">
        <v>134</v>
      </c>
      <c r="D47" s="153"/>
      <c r="E47" s="153"/>
      <c r="F47" s="153"/>
      <c r="G47" s="154"/>
      <c r="H47" s="154"/>
      <c r="I47" s="154"/>
      <c r="J47" s="154"/>
      <c r="K47" s="145"/>
    </row>
    <row r="48" customFormat="false" ht="15.75" hidden="false" customHeight="true" outlineLevel="0" collapsed="false">
      <c r="B48" s="115"/>
      <c r="C48" s="162" t="s">
        <v>126</v>
      </c>
      <c r="D48" s="156" t="s">
        <v>135</v>
      </c>
      <c r="E48" s="156"/>
      <c r="F48" s="156"/>
      <c r="G48" s="154"/>
      <c r="H48" s="154"/>
      <c r="I48" s="154"/>
      <c r="J48" s="154"/>
      <c r="K48" s="145"/>
    </row>
    <row r="49" customFormat="false" ht="15.75" hidden="false" customHeight="true" outlineLevel="0" collapsed="false">
      <c r="B49" s="115"/>
      <c r="C49" s="162" t="s">
        <v>136</v>
      </c>
      <c r="D49" s="156" t="s">
        <v>137</v>
      </c>
      <c r="E49" s="156"/>
      <c r="F49" s="156"/>
      <c r="G49" s="154"/>
      <c r="H49" s="154"/>
      <c r="I49" s="154"/>
      <c r="J49" s="154"/>
      <c r="K49" s="145"/>
    </row>
    <row r="50" customFormat="false" ht="15.75" hidden="false" customHeight="true" outlineLevel="0" collapsed="false">
      <c r="B50" s="115"/>
      <c r="C50" s="162" t="s">
        <v>128</v>
      </c>
      <c r="D50" s="156" t="s">
        <v>138</v>
      </c>
      <c r="E50" s="156"/>
      <c r="F50" s="156"/>
      <c r="G50" s="154"/>
      <c r="H50" s="154"/>
      <c r="I50" s="154"/>
      <c r="J50" s="154"/>
      <c r="K50" s="145"/>
    </row>
    <row r="51" customFormat="false" ht="15.75" hidden="false" customHeight="true" outlineLevel="0" collapsed="false">
      <c r="B51" s="115"/>
      <c r="C51" s="163" t="s">
        <v>21</v>
      </c>
      <c r="D51" s="164" t="s">
        <v>139</v>
      </c>
      <c r="E51" s="164"/>
      <c r="F51" s="164"/>
      <c r="G51" s="154"/>
      <c r="H51" s="154"/>
      <c r="I51" s="154"/>
      <c r="J51" s="154"/>
      <c r="K51" s="145"/>
    </row>
    <row r="52" customFormat="false" ht="15.75" hidden="false" customHeight="true" outlineLevel="0" collapsed="false">
      <c r="B52" s="115"/>
      <c r="C52" s="159"/>
      <c r="D52" s="160"/>
      <c r="E52" s="160"/>
      <c r="F52" s="160"/>
      <c r="G52" s="154"/>
      <c r="H52" s="154"/>
      <c r="I52" s="154"/>
      <c r="J52" s="154"/>
      <c r="K52" s="145"/>
    </row>
    <row r="53" customFormat="false" ht="15.75" hidden="false" customHeight="true" outlineLevel="0" collapsed="false">
      <c r="B53" s="115"/>
      <c r="C53" s="165" t="s">
        <v>140</v>
      </c>
      <c r="D53" s="166" t="n">
        <f aca="true">TODAY()</f>
        <v>46233</v>
      </c>
      <c r="E53" s="166"/>
      <c r="F53" s="166"/>
      <c r="G53" s="154"/>
      <c r="H53" s="118"/>
      <c r="I53" s="167"/>
      <c r="J53" s="167"/>
      <c r="K53" s="145"/>
    </row>
    <row r="54" customFormat="false" ht="27" hidden="false" customHeight="true" outlineLevel="0" collapsed="false">
      <c r="B54" s="168"/>
      <c r="C54" s="169"/>
      <c r="D54" s="170"/>
      <c r="E54" s="171"/>
      <c r="F54" s="171"/>
      <c r="G54" s="171"/>
      <c r="H54" s="171"/>
      <c r="I54" s="172"/>
      <c r="J54" s="172"/>
      <c r="K54" s="173"/>
    </row>
    <row r="55" customFormat="false" ht="11.25" hidden="false" customHeight="false" outlineLevel="0" collapsed="false">
      <c r="C55" s="118"/>
      <c r="D55" s="118"/>
      <c r="E55" s="118"/>
      <c r="F55" s="118"/>
      <c r="G55" s="118"/>
      <c r="H55" s="118"/>
      <c r="I55" s="118"/>
      <c r="J55" s="118"/>
      <c r="K55" s="118"/>
    </row>
    <row r="56" customFormat="false" ht="12.75" hidden="false" customHeight="true" outlineLevel="0" collapsed="false">
      <c r="C56" s="128"/>
      <c r="D56" s="128"/>
      <c r="E56" s="128"/>
      <c r="F56" s="128"/>
      <c r="G56" s="128"/>
      <c r="H56" s="128"/>
      <c r="I56" s="128"/>
      <c r="J56" s="128"/>
      <c r="K56" s="128"/>
      <c r="L56" s="128"/>
    </row>
    <row r="57" customFormat="false" ht="12.75" hidden="false" customHeight="true" outlineLevel="0" collapsed="false">
      <c r="C57" s="128"/>
      <c r="D57" s="128"/>
      <c r="E57" s="128"/>
      <c r="F57" s="128"/>
      <c r="G57" s="128"/>
      <c r="H57" s="128"/>
      <c r="I57" s="128"/>
      <c r="J57" s="128"/>
      <c r="K57" s="128"/>
      <c r="L57" s="128"/>
    </row>
    <row r="58" customFormat="false" ht="12.75" hidden="false" customHeight="true" outlineLevel="0" collapsed="false">
      <c r="C58" s="128"/>
      <c r="D58" s="128"/>
      <c r="E58" s="128"/>
      <c r="F58" s="128"/>
      <c r="G58" s="128"/>
      <c r="H58" s="128"/>
      <c r="I58" s="128"/>
      <c r="J58" s="128"/>
      <c r="K58" s="128"/>
      <c r="L58" s="128"/>
    </row>
    <row r="59" customFormat="false" ht="12.75" hidden="false" customHeight="true" outlineLevel="0" collapsed="false">
      <c r="C59" s="128"/>
      <c r="D59" s="128"/>
      <c r="E59" s="128"/>
      <c r="F59" s="128"/>
      <c r="G59" s="128"/>
      <c r="H59" s="128"/>
      <c r="I59" s="128"/>
      <c r="J59" s="128"/>
      <c r="K59" s="128"/>
      <c r="L59" s="128"/>
    </row>
    <row r="60" customFormat="false" ht="12.75" hidden="false" customHeight="true" outlineLevel="0" collapsed="false">
      <c r="C60" s="128"/>
      <c r="D60" s="128"/>
      <c r="E60" s="128"/>
      <c r="F60" s="128"/>
      <c r="G60" s="128"/>
      <c r="H60" s="128"/>
      <c r="I60" s="128"/>
      <c r="J60" s="128"/>
      <c r="K60" s="128"/>
      <c r="L60" s="128"/>
    </row>
    <row r="61" customFormat="false" ht="12.75" hidden="false" customHeight="true" outlineLevel="0" collapsed="false">
      <c r="C61" s="128"/>
      <c r="D61" s="128"/>
      <c r="E61" s="128"/>
      <c r="F61" s="128"/>
      <c r="G61" s="128"/>
      <c r="H61" s="128"/>
      <c r="I61" s="128"/>
      <c r="J61" s="128"/>
      <c r="K61" s="128"/>
      <c r="L61" s="128"/>
    </row>
    <row r="62" customFormat="false" ht="12.75" hidden="false" customHeight="true" outlineLevel="0" collapsed="false">
      <c r="C62" s="128"/>
      <c r="D62" s="128"/>
      <c r="E62" s="128"/>
      <c r="F62" s="128"/>
      <c r="G62" s="128"/>
      <c r="H62" s="128"/>
      <c r="I62" s="128"/>
      <c r="J62" s="128"/>
      <c r="K62" s="128"/>
      <c r="L62" s="128"/>
    </row>
    <row r="63" customFormat="false" ht="12.75" hidden="false" customHeight="true" outlineLevel="0" collapsed="false">
      <c r="C63" s="128"/>
      <c r="D63" s="128"/>
      <c r="E63" s="128"/>
      <c r="F63" s="128"/>
      <c r="G63" s="128"/>
      <c r="H63" s="128"/>
      <c r="I63" s="128"/>
      <c r="J63" s="128"/>
      <c r="K63" s="128"/>
      <c r="L63" s="128"/>
    </row>
    <row r="64" customFormat="false" ht="12.75" hidden="false" customHeight="true" outlineLevel="0" collapsed="false">
      <c r="C64" s="128"/>
      <c r="D64" s="128"/>
      <c r="E64" s="128"/>
      <c r="F64" s="128"/>
      <c r="G64" s="128"/>
      <c r="H64" s="128"/>
      <c r="I64" s="128"/>
      <c r="J64" s="128"/>
      <c r="K64" s="128"/>
      <c r="L64" s="128"/>
    </row>
    <row r="65" customFormat="false" ht="12.75" hidden="false" customHeight="true" outlineLevel="0" collapsed="false">
      <c r="C65" s="128"/>
      <c r="D65" s="128"/>
      <c r="E65" s="128"/>
      <c r="F65" s="128"/>
      <c r="G65" s="128"/>
      <c r="H65" s="128"/>
      <c r="I65" s="128"/>
      <c r="J65" s="128"/>
      <c r="K65" s="128"/>
      <c r="L65" s="128"/>
    </row>
    <row r="66" customFormat="false" ht="12.75" hidden="false" customHeight="true" outlineLevel="0" collapsed="false">
      <c r="C66" s="128"/>
      <c r="D66" s="128"/>
      <c r="E66" s="128"/>
      <c r="F66" s="128"/>
      <c r="G66" s="128"/>
      <c r="H66" s="128"/>
      <c r="I66" s="128"/>
      <c r="J66" s="128"/>
      <c r="K66" s="128"/>
      <c r="L66" s="128"/>
    </row>
    <row r="67" customFormat="false" ht="12.75" hidden="false" customHeight="true" outlineLevel="0" collapsed="false">
      <c r="C67" s="128"/>
      <c r="D67" s="128"/>
      <c r="E67" s="128"/>
      <c r="F67" s="128"/>
      <c r="G67" s="128"/>
      <c r="H67" s="128"/>
      <c r="I67" s="128"/>
      <c r="J67" s="128"/>
      <c r="K67" s="128"/>
      <c r="L67" s="128"/>
    </row>
    <row r="68" customFormat="false" ht="12.75" hidden="false" customHeight="true" outlineLevel="0" collapsed="false">
      <c r="C68" s="128"/>
      <c r="D68" s="128"/>
      <c r="E68" s="128"/>
      <c r="F68" s="128"/>
      <c r="G68" s="128"/>
      <c r="H68" s="128"/>
      <c r="I68" s="128"/>
      <c r="J68" s="128"/>
      <c r="K68" s="128"/>
      <c r="L68" s="128"/>
    </row>
    <row r="69" customFormat="false" ht="12.75" hidden="false" customHeight="true" outlineLevel="0" collapsed="false">
      <c r="C69" s="128"/>
      <c r="D69" s="128"/>
      <c r="E69" s="128"/>
      <c r="F69" s="128"/>
      <c r="G69" s="128"/>
      <c r="H69" s="128"/>
      <c r="I69" s="128"/>
      <c r="J69" s="128"/>
      <c r="K69" s="128"/>
      <c r="L69" s="128"/>
    </row>
    <row r="70" customFormat="false" ht="12.75" hidden="false" customHeight="true" outlineLevel="0" collapsed="false">
      <c r="C70" s="128"/>
      <c r="D70" s="128"/>
      <c r="E70" s="128"/>
      <c r="F70" s="128"/>
      <c r="G70" s="128"/>
      <c r="H70" s="128"/>
      <c r="I70" s="128"/>
      <c r="J70" s="128"/>
      <c r="K70" s="128"/>
      <c r="L70" s="128"/>
    </row>
    <row r="71" customFormat="false" ht="12.75" hidden="false" customHeight="true" outlineLevel="0" collapsed="false">
      <c r="C71" s="128"/>
      <c r="D71" s="128"/>
      <c r="E71" s="128"/>
      <c r="F71" s="128"/>
      <c r="G71" s="128"/>
      <c r="H71" s="128"/>
      <c r="I71" s="128"/>
      <c r="J71" s="128"/>
      <c r="K71" s="128"/>
      <c r="L71" s="128"/>
    </row>
    <row r="72" customFormat="false" ht="12.75" hidden="false" customHeight="true" outlineLevel="0" collapsed="false">
      <c r="C72" s="128"/>
      <c r="D72" s="128"/>
      <c r="E72" s="128"/>
      <c r="F72" s="128"/>
      <c r="G72" s="128"/>
      <c r="H72" s="128"/>
      <c r="I72" s="128"/>
      <c r="J72" s="128"/>
      <c r="K72" s="128"/>
      <c r="L72" s="128"/>
    </row>
    <row r="73" customFormat="false" ht="12.75" hidden="false" customHeight="true" outlineLevel="0" collapsed="false">
      <c r="C73" s="128"/>
      <c r="D73" s="128"/>
      <c r="E73" s="128"/>
      <c r="F73" s="128"/>
      <c r="G73" s="128"/>
      <c r="H73" s="128"/>
      <c r="I73" s="128"/>
      <c r="J73" s="128"/>
      <c r="K73" s="128"/>
      <c r="L73" s="128"/>
    </row>
    <row r="74" customFormat="false" ht="13.5" hidden="false" customHeight="true" outlineLevel="0" collapsed="false"/>
  </sheetData>
  <sheetProtection sheet="true" password="fa9c" objects="true" scenarios="true" formatColumns="false" formatRows="false"/>
  <mergeCells count="44">
    <mergeCell ref="J3:K3"/>
    <mergeCell ref="B4:K4"/>
    <mergeCell ref="B6:K6"/>
    <mergeCell ref="D9:F9"/>
    <mergeCell ref="C11:F11"/>
    <mergeCell ref="D12:F12"/>
    <mergeCell ref="D13:F13"/>
    <mergeCell ref="D15:F15"/>
    <mergeCell ref="I17:J17"/>
    <mergeCell ref="C18:F18"/>
    <mergeCell ref="I18:J18"/>
    <mergeCell ref="D19:F19"/>
    <mergeCell ref="I19:J19"/>
    <mergeCell ref="D20:F20"/>
    <mergeCell ref="H20:J20"/>
    <mergeCell ref="D21:F21"/>
    <mergeCell ref="H21:J21"/>
    <mergeCell ref="D22:F22"/>
    <mergeCell ref="H22:J22"/>
    <mergeCell ref="D23:F23"/>
    <mergeCell ref="I23:J23"/>
    <mergeCell ref="D25:F25"/>
    <mergeCell ref="I25:J25"/>
    <mergeCell ref="C28:F28"/>
    <mergeCell ref="D29:F29"/>
    <mergeCell ref="K29:K31"/>
    <mergeCell ref="D31:F31"/>
    <mergeCell ref="D33:F33"/>
    <mergeCell ref="C35:F35"/>
    <mergeCell ref="D36:F36"/>
    <mergeCell ref="D37:F37"/>
    <mergeCell ref="C39:F39"/>
    <mergeCell ref="D40:F40"/>
    <mergeCell ref="D41:F41"/>
    <mergeCell ref="H41:J45"/>
    <mergeCell ref="C43:F43"/>
    <mergeCell ref="D44:F44"/>
    <mergeCell ref="D45:F45"/>
    <mergeCell ref="C47:F47"/>
    <mergeCell ref="D48:F48"/>
    <mergeCell ref="D49:F49"/>
    <mergeCell ref="D50:F50"/>
    <mergeCell ref="D51:F51"/>
    <mergeCell ref="D53:F53"/>
  </mergeCells>
  <dataValidations count="10">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29:F29" type="list">
      <formula1>MR_LIST</formula1>
      <formula2>0</formula2>
    </dataValidation>
    <dataValidation allowBlank="true" errorStyle="stop" operator="between" showDropDown="false" showErrorMessage="false" showInputMessage="false" sqref="D19 G19:G20 D21:D22"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25:F25" type="list">
      <formula1>money</formula1>
      <formula2>0</formula2>
    </dataValidation>
    <dataValidation allowBlank="true" errorStyle="stop" operator="between" showDropDown="false" showErrorMessage="true" showInputMessage="false" sqref="D20:F20"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5:F15"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3:F13" type="list">
      <formula1>kvartal</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2:F12" type="list">
      <formula1>YEAR</formula1>
      <formula2>0</formula2>
    </dataValidation>
    <dataValidation allowBlank="true" error="Выберите значение из списка" errorStyle="stop" errorTitle="Внимание" operator="between" prompt="Выберите значение из списка" showDropDown="false" showErrorMessage="true" showInputMessage="true" sqref="D24" type="list">
      <formula1>kind_of_OPF</formula1>
      <formula2>0</formula2>
    </dataValidation>
    <dataValidation allowBlank="true" error="Выберите значение из списка" errorStyle="stop" errorTitle="Внимание" operator="between" prompt="Выберите значение из списка" showDropDown="false" showErrorMessage="true" showInputMessage="true" sqref="F24" type="list">
      <formula1>kind_of_FS</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D31:F31" type="list">
      <formula1>MO_LIST_19</formula1>
      <formula2>0</formula2>
    </dataValidation>
  </dataValidations>
  <hyperlinks>
    <hyperlink ref="C8" location="Титульный!A1" display="Создать печатную форм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C1:G14"/>
  <sheetViews>
    <sheetView showFormulas="false" showGridLines="false" showRowColHeaders="true" showZeros="true" rightToLeft="false" tabSelected="false" showOutlineSymbols="true" defaultGridColor="true" view="normal" topLeftCell="B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174" width="2.99"/>
    <col collapsed="false" customWidth="true" hidden="false" outlineLevel="0" max="2" min="2" style="174" width="2.99"/>
    <col collapsed="false" customWidth="true" hidden="false" outlineLevel="0" max="3" min="3" style="174" width="17.27"/>
    <col collapsed="false" customWidth="true" hidden="false" outlineLevel="0" max="4" min="4" style="174" width="8.99"/>
    <col collapsed="false" customWidth="true" hidden="false" outlineLevel="0" max="5" min="5" style="174" width="41.42"/>
    <col collapsed="false" customWidth="true" hidden="false" outlineLevel="0" max="6" min="6" style="174" width="23.84"/>
    <col collapsed="false" customWidth="false" hidden="false" outlineLevel="0" max="257" min="7" style="174"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20.25" hidden="false" customHeight="true" outlineLevel="0" collapsed="false">
      <c r="C7" s="175" t="s">
        <v>141</v>
      </c>
      <c r="D7" s="175"/>
      <c r="E7" s="175"/>
      <c r="F7" s="175"/>
      <c r="G7" s="175"/>
    </row>
    <row r="8" customFormat="false" ht="11.25" hidden="false" customHeight="false" outlineLevel="0" collapsed="false">
      <c r="D8" s="176"/>
      <c r="E8" s="176"/>
      <c r="F8" s="177"/>
    </row>
    <row r="9" customFormat="false" ht="11.25" hidden="false" customHeight="false" outlineLevel="0" collapsed="false">
      <c r="C9" s="178"/>
      <c r="D9" s="179"/>
      <c r="E9" s="179"/>
      <c r="F9" s="180"/>
      <c r="G9" s="181"/>
    </row>
    <row r="10" customFormat="false" ht="15.75" hidden="false" customHeight="true" outlineLevel="0" collapsed="false">
      <c r="C10" s="182"/>
      <c r="D10" s="183" t="s">
        <v>142</v>
      </c>
      <c r="E10" s="184" t="s">
        <v>143</v>
      </c>
      <c r="F10" s="185" t="s">
        <v>60</v>
      </c>
      <c r="G10" s="186"/>
    </row>
    <row r="11" customFormat="false" ht="11.25" hidden="false" customHeight="false" outlineLevel="0" collapsed="false">
      <c r="C11" s="182"/>
      <c r="D11" s="187" t="s">
        <v>144</v>
      </c>
      <c r="E11" s="187" t="s">
        <v>145</v>
      </c>
      <c r="F11" s="187" t="s">
        <v>146</v>
      </c>
      <c r="G11" s="186"/>
    </row>
    <row r="12" customFormat="false" ht="11.25" hidden="true" customHeight="false" outlineLevel="0" collapsed="false">
      <c r="C12" s="182"/>
      <c r="D12" s="188" t="n">
        <v>0</v>
      </c>
      <c r="E12" s="189"/>
      <c r="F12" s="190"/>
      <c r="G12" s="186"/>
    </row>
    <row r="13" customFormat="false" ht="21" hidden="false" customHeight="true" outlineLevel="0" collapsed="false">
      <c r="C13" s="182"/>
      <c r="D13" s="191"/>
      <c r="E13" s="192" t="s">
        <v>147</v>
      </c>
      <c r="F13" s="193"/>
      <c r="G13" s="186"/>
    </row>
    <row r="14" customFormat="false" ht="12" hidden="false" customHeight="false" outlineLevel="0" collapsed="false">
      <c r="C14" s="194"/>
      <c r="D14" s="195"/>
      <c r="E14" s="195"/>
      <c r="F14" s="195"/>
      <c r="G14" s="196"/>
    </row>
  </sheetData>
  <sheetProtection sheet="true" password="fa9c" objects="true" scenarios="true" formatColumns="false" formatRows="false"/>
  <mergeCells count="1">
    <mergeCell ref="C7:G7"/>
  </mergeCells>
  <dataValidations count="1">
    <dataValidation allowBlank="true" error="Допускается ввод не более 900 символов!" errorStyle="stop" errorTitle="Ошибка" operator="lessThanOrEqual" showDropDown="false" showErrorMessage="true" showInputMessage="false" sqref="E12:F12" type="textLength">
      <formula1>900</formula1>
      <formula2>0</formula2>
    </dataValidation>
  </dataValidations>
  <hyperlinks>
    <hyperlink ref="E13" location="'Список МО'!A1" display="Добавить МО"/>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O40"/>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pane xSplit="5" ySplit="8" topLeftCell="H29" activePane="bottomRight" state="frozen"/>
      <selection pane="topLeft" activeCell="C6" activeCellId="0" sqref="C6"/>
      <selection pane="topRight" activeCell="H6" activeCellId="0" sqref="H6"/>
      <selection pane="bottomLeft" activeCell="C29" activeCellId="0" sqref="C29"/>
      <selection pane="bottomRight" activeCell="L32" activeCellId="0" sqref="L32"/>
    </sheetView>
  </sheetViews>
  <sheetFormatPr defaultColWidth="9.12890625" defaultRowHeight="11.25" zeroHeight="false" outlineLevelRow="0" outlineLevelCol="0"/>
  <cols>
    <col collapsed="false" customWidth="false" hidden="true" outlineLevel="0" max="2" min="1" style="197" width="9.15"/>
    <col collapsed="false" customWidth="true" hidden="false" outlineLevel="0" max="3" min="3" style="197" width="2.99"/>
    <col collapsed="false" customWidth="true" hidden="false" outlineLevel="0" max="4" min="4" style="197" width="15.42"/>
    <col collapsed="false" customWidth="false" hidden="false" outlineLevel="0" max="5" min="5" style="197" width="9.13"/>
    <col collapsed="false" customWidth="true" hidden="false" outlineLevel="0" max="6" min="6" style="197" width="53.13"/>
    <col collapsed="false" customWidth="true" hidden="false" outlineLevel="0" max="7" min="7" style="197" width="9.27"/>
    <col collapsed="false" customWidth="true" hidden="false" outlineLevel="0" max="8" min="8" style="197" width="2.42"/>
    <col collapsed="false" customWidth="true" hidden="false" outlineLevel="0" max="9" min="9" style="197" width="22.7"/>
    <col collapsed="false" customWidth="true" hidden="false" outlineLevel="0" max="11" min="10" style="197" width="2.42"/>
    <col collapsed="false" customWidth="true" hidden="false" outlineLevel="0" max="12" min="12" style="197" width="22.7"/>
    <col collapsed="false" customWidth="true" hidden="false" outlineLevel="0" max="13" min="13" style="197" width="2.42"/>
    <col collapsed="false" customWidth="true" hidden="false" outlineLevel="0" max="14" min="14" style="197" width="24.42"/>
    <col collapsed="false" customWidth="false" hidden="false" outlineLevel="0" max="257" min="15" style="19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4.25" hidden="false" customHeight="true" outlineLevel="0" collapsed="false"/>
    <row r="7" customFormat="false" ht="20.25" hidden="false" customHeight="true" outlineLevel="0" collapsed="false">
      <c r="O7" s="198" t="s">
        <v>148</v>
      </c>
    </row>
    <row r="8" s="201" customFormat="true" ht="20.25" hidden="false" customHeight="true" outlineLevel="0" collapsed="false">
      <c r="A8" s="199"/>
      <c r="B8" s="199"/>
      <c r="C8" s="199"/>
      <c r="D8" s="200" t="s">
        <v>149</v>
      </c>
      <c r="E8" s="200"/>
      <c r="F8" s="200"/>
      <c r="G8" s="200"/>
      <c r="H8" s="200"/>
      <c r="I8" s="200"/>
      <c r="J8" s="200"/>
      <c r="K8" s="200"/>
      <c r="L8" s="200"/>
      <c r="M8" s="200"/>
      <c r="N8" s="200"/>
      <c r="O8" s="200"/>
    </row>
    <row r="9" s="201" customFormat="true" ht="20.25" hidden="false" customHeight="true" outlineLevel="0" collapsed="false">
      <c r="A9" s="199"/>
      <c r="B9" s="199"/>
      <c r="C9" s="199"/>
      <c r="D9" s="202"/>
      <c r="E9" s="202"/>
      <c r="F9" s="202"/>
      <c r="G9" s="202"/>
      <c r="H9" s="202"/>
      <c r="I9" s="202"/>
      <c r="J9" s="202"/>
      <c r="K9" s="202"/>
      <c r="O9" s="198"/>
    </row>
    <row r="10" s="201" customFormat="true" ht="20.25" hidden="false" customHeight="true" outlineLevel="0" collapsed="false">
      <c r="A10" s="203"/>
      <c r="B10" s="203"/>
      <c r="C10" s="203"/>
      <c r="D10" s="204"/>
      <c r="E10" s="205"/>
      <c r="F10" s="205"/>
      <c r="G10" s="205"/>
      <c r="H10" s="205"/>
      <c r="I10" s="205"/>
      <c r="J10" s="205"/>
      <c r="K10" s="205"/>
      <c r="L10" s="205"/>
      <c r="M10" s="206" t="str">
        <f aca="false">IF(unit="","",unit)</f>
        <v>тыс.руб.</v>
      </c>
      <c r="N10" s="206"/>
      <c r="O10" s="207"/>
    </row>
    <row r="11" s="201" customFormat="true" ht="20.25" hidden="false" customHeight="true" outlineLevel="0" collapsed="false">
      <c r="A11" s="203"/>
      <c r="B11" s="203"/>
      <c r="C11" s="203"/>
      <c r="D11" s="208"/>
      <c r="E11" s="209" t="s">
        <v>150</v>
      </c>
      <c r="F11" s="210" t="s">
        <v>151</v>
      </c>
      <c r="G11" s="210"/>
      <c r="H11" s="211" t="str">
        <f aca="false">"За "&amp;IF(OR(prd2="",god=""),"отчётный период",prd2&amp;" "&amp;god&amp;" г.")</f>
        <v>За год 2013 г.</v>
      </c>
      <c r="I11" s="211"/>
      <c r="J11" s="211"/>
      <c r="K11" s="211" t="str">
        <f aca="false">"За "&amp;IF(OR(prd2="",god=""),"аналогичный период предыдущего года",prd2&amp;" "&amp;god-1&amp;" г.")</f>
        <v>За год 2012 г.</v>
      </c>
      <c r="L11" s="211"/>
      <c r="M11" s="211"/>
      <c r="N11" s="212" t="s">
        <v>152</v>
      </c>
      <c r="O11" s="213"/>
    </row>
    <row r="12" s="201" customFormat="true" ht="20.25" hidden="false" customHeight="true" outlineLevel="0" collapsed="false">
      <c r="A12" s="203"/>
      <c r="B12" s="203"/>
      <c r="C12" s="203"/>
      <c r="D12" s="208"/>
      <c r="E12" s="209"/>
      <c r="F12" s="214" t="s">
        <v>153</v>
      </c>
      <c r="G12" s="214" t="s">
        <v>154</v>
      </c>
      <c r="H12" s="211"/>
      <c r="I12" s="211"/>
      <c r="J12" s="211"/>
      <c r="K12" s="211"/>
      <c r="L12" s="211"/>
      <c r="M12" s="211"/>
      <c r="N12" s="212"/>
      <c r="O12" s="213"/>
    </row>
    <row r="13" s="201" customFormat="true" ht="14.25" hidden="false" customHeight="true" outlineLevel="0" collapsed="false">
      <c r="A13" s="203"/>
      <c r="B13" s="203"/>
      <c r="C13" s="203"/>
      <c r="D13" s="208"/>
      <c r="E13" s="215" t="n">
        <v>1</v>
      </c>
      <c r="F13" s="216" t="s">
        <v>145</v>
      </c>
      <c r="G13" s="216" t="s">
        <v>146</v>
      </c>
      <c r="H13" s="216" t="s">
        <v>155</v>
      </c>
      <c r="I13" s="216"/>
      <c r="J13" s="216"/>
      <c r="K13" s="216" t="s">
        <v>156</v>
      </c>
      <c r="L13" s="216"/>
      <c r="M13" s="216"/>
      <c r="N13" s="216" t="s">
        <v>157</v>
      </c>
      <c r="O13" s="213"/>
    </row>
    <row r="14" customFormat="false" ht="22.5" hidden="false" customHeight="false" outlineLevel="0" collapsed="false">
      <c r="D14" s="217"/>
      <c r="E14" s="218" t="s">
        <v>158</v>
      </c>
      <c r="F14" s="219" t="s">
        <v>159</v>
      </c>
      <c r="G14" s="218" t="s">
        <v>160</v>
      </c>
      <c r="H14" s="220"/>
      <c r="I14" s="221" t="n">
        <v>1283550</v>
      </c>
      <c r="J14" s="222"/>
      <c r="K14" s="220"/>
      <c r="L14" s="221" t="n">
        <v>1068163</v>
      </c>
      <c r="M14" s="223"/>
      <c r="N14" s="224"/>
      <c r="O14" s="225"/>
    </row>
    <row r="15" customFormat="false" ht="18" hidden="false" customHeight="true" outlineLevel="0" collapsed="false">
      <c r="D15" s="217"/>
      <c r="E15" s="218" t="s">
        <v>161</v>
      </c>
      <c r="F15" s="219" t="s">
        <v>162</v>
      </c>
      <c r="G15" s="218" t="s">
        <v>163</v>
      </c>
      <c r="H15" s="226" t="s">
        <v>164</v>
      </c>
      <c r="I15" s="221" t="n">
        <v>1356519</v>
      </c>
      <c r="J15" s="222" t="s">
        <v>165</v>
      </c>
      <c r="K15" s="227" t="s">
        <v>164</v>
      </c>
      <c r="L15" s="221" t="n">
        <v>984567</v>
      </c>
      <c r="M15" s="223" t="s">
        <v>165</v>
      </c>
      <c r="N15" s="224"/>
      <c r="O15" s="225"/>
    </row>
    <row r="16" customFormat="false" ht="18" hidden="false" customHeight="true" outlineLevel="0" collapsed="false">
      <c r="D16" s="217"/>
      <c r="E16" s="218" t="s">
        <v>166</v>
      </c>
      <c r="F16" s="219" t="s">
        <v>167</v>
      </c>
      <c r="G16" s="218" t="s">
        <v>168</v>
      </c>
      <c r="H16" s="228" t="str">
        <f aca="false">IF((IF(H14="(",-I14,I14)-I15)&lt;0,"(","")</f>
        <v>(</v>
      </c>
      <c r="I16" s="229" t="n">
        <f aca="false">ABS(IF(H14="(",-I14,I14)-I15)</f>
        <v>72969</v>
      </c>
      <c r="J16" s="230" t="str">
        <f aca="false">IF(H16="(",")","")</f>
        <v>)</v>
      </c>
      <c r="K16" s="228" t="str">
        <f aca="false">IF((IF(K14="(",-L14,L14)-L15)&lt;0,"(","")</f>
        <v/>
      </c>
      <c r="L16" s="229" t="n">
        <f aca="false">ABS(IF(K14="(",-L14,L14)-L15)</f>
        <v>83596</v>
      </c>
      <c r="M16" s="230" t="str">
        <f aca="false">IF(K16="(",")","")</f>
        <v/>
      </c>
      <c r="N16" s="224"/>
      <c r="O16" s="225"/>
    </row>
    <row r="17" customFormat="false" ht="18" hidden="false" customHeight="true" outlineLevel="0" collapsed="false">
      <c r="D17" s="217"/>
      <c r="E17" s="218" t="s">
        <v>169</v>
      </c>
      <c r="F17" s="219" t="s">
        <v>170</v>
      </c>
      <c r="G17" s="218" t="s">
        <v>171</v>
      </c>
      <c r="H17" s="226" t="s">
        <v>164</v>
      </c>
      <c r="I17" s="221" t="n">
        <v>578</v>
      </c>
      <c r="J17" s="222" t="s">
        <v>165</v>
      </c>
      <c r="K17" s="227" t="s">
        <v>164</v>
      </c>
      <c r="L17" s="221" t="n">
        <v>502</v>
      </c>
      <c r="M17" s="223" t="s">
        <v>165</v>
      </c>
      <c r="N17" s="224"/>
      <c r="O17" s="225"/>
    </row>
    <row r="18" customFormat="false" ht="18" hidden="false" customHeight="true" outlineLevel="0" collapsed="false">
      <c r="D18" s="217"/>
      <c r="E18" s="218" t="s">
        <v>172</v>
      </c>
      <c r="F18" s="219" t="s">
        <v>173</v>
      </c>
      <c r="G18" s="218" t="s">
        <v>174</v>
      </c>
      <c r="H18" s="226" t="s">
        <v>164</v>
      </c>
      <c r="I18" s="221" t="n">
        <v>94650</v>
      </c>
      <c r="J18" s="222" t="s">
        <v>165</v>
      </c>
      <c r="K18" s="227" t="s">
        <v>164</v>
      </c>
      <c r="L18" s="221" t="n">
        <v>95757</v>
      </c>
      <c r="M18" s="223" t="s">
        <v>165</v>
      </c>
      <c r="N18" s="224"/>
      <c r="O18" s="225"/>
    </row>
    <row r="19" customFormat="false" ht="18" hidden="false" customHeight="true" outlineLevel="0" collapsed="false">
      <c r="D19" s="217"/>
      <c r="E19" s="218" t="s">
        <v>175</v>
      </c>
      <c r="F19" s="231" t="s">
        <v>176</v>
      </c>
      <c r="G19" s="218" t="s">
        <v>177</v>
      </c>
      <c r="H19" s="228" t="str">
        <f aca="false">IF((IF(H16="(",-I16,I16)-I17-I18)&lt;0,"(","")</f>
        <v>(</v>
      </c>
      <c r="I19" s="229" t="n">
        <f aca="false">ABS(IF(H16="(",-I16,I16)-I17-I18)</f>
        <v>168197</v>
      </c>
      <c r="J19" s="230" t="str">
        <f aca="false">IF(H19="(",")","")</f>
        <v>)</v>
      </c>
      <c r="K19" s="228" t="str">
        <f aca="false">IF((IF(K16="(",-L16,L16)-L17-L18)&lt;0,"(","")</f>
        <v>(</v>
      </c>
      <c r="L19" s="229" t="n">
        <f aca="false">ABS(IF(K16="(",-L16,L16)-L17-L18)</f>
        <v>12663</v>
      </c>
      <c r="M19" s="230" t="str">
        <f aca="false">IF(K19="(",")","")</f>
        <v>)</v>
      </c>
      <c r="N19" s="224"/>
      <c r="O19" s="225"/>
    </row>
    <row r="20" customFormat="false" ht="18" hidden="false" customHeight="true" outlineLevel="0" collapsed="false">
      <c r="D20" s="217"/>
      <c r="E20" s="218" t="s">
        <v>178</v>
      </c>
      <c r="F20" s="219" t="s">
        <v>179</v>
      </c>
      <c r="G20" s="218" t="s">
        <v>180</v>
      </c>
      <c r="H20" s="220"/>
      <c r="I20" s="221"/>
      <c r="J20" s="222"/>
      <c r="K20" s="220"/>
      <c r="L20" s="221"/>
      <c r="M20" s="223"/>
      <c r="N20" s="224"/>
      <c r="O20" s="225"/>
    </row>
    <row r="21" customFormat="false" ht="18" hidden="false" customHeight="true" outlineLevel="0" collapsed="false">
      <c r="D21" s="217"/>
      <c r="E21" s="218" t="s">
        <v>181</v>
      </c>
      <c r="F21" s="219" t="s">
        <v>182</v>
      </c>
      <c r="G21" s="218" t="s">
        <v>183</v>
      </c>
      <c r="H21" s="220"/>
      <c r="I21" s="221" t="n">
        <v>15847</v>
      </c>
      <c r="J21" s="222"/>
      <c r="K21" s="220"/>
      <c r="L21" s="221" t="n">
        <v>1948</v>
      </c>
      <c r="M21" s="223"/>
      <c r="N21" s="224"/>
      <c r="O21" s="225"/>
    </row>
    <row r="22" customFormat="false" ht="18" hidden="false" customHeight="true" outlineLevel="0" collapsed="false">
      <c r="D22" s="217"/>
      <c r="E22" s="218" t="s">
        <v>184</v>
      </c>
      <c r="F22" s="219" t="s">
        <v>185</v>
      </c>
      <c r="G22" s="218" t="s">
        <v>186</v>
      </c>
      <c r="H22" s="226" t="s">
        <v>164</v>
      </c>
      <c r="I22" s="221"/>
      <c r="J22" s="222" t="s">
        <v>165</v>
      </c>
      <c r="K22" s="227" t="s">
        <v>164</v>
      </c>
      <c r="L22" s="221"/>
      <c r="M22" s="223" t="s">
        <v>165</v>
      </c>
      <c r="N22" s="224"/>
      <c r="O22" s="225"/>
    </row>
    <row r="23" customFormat="false" ht="18" hidden="false" customHeight="true" outlineLevel="0" collapsed="false">
      <c r="D23" s="217"/>
      <c r="E23" s="218" t="s">
        <v>187</v>
      </c>
      <c r="F23" s="219" t="s">
        <v>188</v>
      </c>
      <c r="G23" s="218" t="s">
        <v>189</v>
      </c>
      <c r="H23" s="220"/>
      <c r="I23" s="221" t="n">
        <v>45924</v>
      </c>
      <c r="J23" s="222"/>
      <c r="K23" s="220"/>
      <c r="L23" s="221" t="n">
        <v>250195</v>
      </c>
      <c r="M23" s="223"/>
      <c r="N23" s="224"/>
      <c r="O23" s="225"/>
    </row>
    <row r="24" customFormat="false" ht="18" hidden="false" customHeight="true" outlineLevel="0" collapsed="false">
      <c r="D24" s="217"/>
      <c r="E24" s="218" t="s">
        <v>190</v>
      </c>
      <c r="F24" s="219" t="s">
        <v>191</v>
      </c>
      <c r="G24" s="218" t="s">
        <v>192</v>
      </c>
      <c r="H24" s="226" t="s">
        <v>164</v>
      </c>
      <c r="I24" s="221" t="n">
        <v>54142</v>
      </c>
      <c r="J24" s="222" t="s">
        <v>165</v>
      </c>
      <c r="K24" s="227" t="s">
        <v>164</v>
      </c>
      <c r="L24" s="221" t="n">
        <v>263408</v>
      </c>
      <c r="M24" s="223" t="s">
        <v>165</v>
      </c>
      <c r="N24" s="224"/>
      <c r="O24" s="225"/>
    </row>
    <row r="25" customFormat="false" ht="18" hidden="false" customHeight="true" outlineLevel="0" collapsed="false">
      <c r="D25" s="217"/>
      <c r="E25" s="210" t="s">
        <v>193</v>
      </c>
      <c r="F25" s="232" t="s">
        <v>194</v>
      </c>
      <c r="G25" s="210" t="s">
        <v>195</v>
      </c>
      <c r="H25" s="228" t="str">
        <f aca="false">IF((SUMIF(H19:H24,"",I19:I24)-SUMIF(H19:H24,"(",I19:I24))&lt;0,"(","")</f>
        <v>(</v>
      </c>
      <c r="I25" s="229" t="n">
        <f aca="false">ABS(SUMIF(H19:H24,"",I19:I24)-SUMIF(H19:H24,"(",I19:I24))</f>
        <v>160568</v>
      </c>
      <c r="J25" s="230" t="str">
        <f aca="false">IF(H25="(",")","")</f>
        <v>)</v>
      </c>
      <c r="K25" s="228" t="str">
        <f aca="false">IF((SUMIF(K19:K24,"",L19:L24)-SUMIF(K19:K24,"(",L19:L24))&lt;0,"(","")</f>
        <v>(</v>
      </c>
      <c r="L25" s="229" t="n">
        <f aca="false">ABS(SUMIF(K19:K24,"",L19:L24)-SUMIF(K19:K24,"(",L19:L24))</f>
        <v>23928</v>
      </c>
      <c r="M25" s="230" t="str">
        <f aca="false">IF(K25="(",")","")</f>
        <v>)</v>
      </c>
      <c r="N25" s="233"/>
      <c r="O25" s="225"/>
    </row>
    <row r="26" customFormat="false" ht="18" hidden="false" customHeight="true" outlineLevel="0" collapsed="false">
      <c r="D26" s="217"/>
      <c r="E26" s="218" t="s">
        <v>196</v>
      </c>
      <c r="F26" s="219" t="s">
        <v>197</v>
      </c>
      <c r="G26" s="218" t="s">
        <v>198</v>
      </c>
      <c r="H26" s="226" t="s">
        <v>164</v>
      </c>
      <c r="I26" s="221" t="n">
        <v>11242</v>
      </c>
      <c r="J26" s="222" t="s">
        <v>165</v>
      </c>
      <c r="K26" s="227" t="s">
        <v>164</v>
      </c>
      <c r="L26" s="221" t="n">
        <v>35944</v>
      </c>
      <c r="M26" s="223" t="s">
        <v>165</v>
      </c>
      <c r="N26" s="224"/>
      <c r="O26" s="225"/>
    </row>
    <row r="27" customFormat="false" ht="18" hidden="false" customHeight="true" outlineLevel="0" collapsed="false">
      <c r="D27" s="217"/>
      <c r="E27" s="218" t="s">
        <v>199</v>
      </c>
      <c r="F27" s="231" t="s">
        <v>200</v>
      </c>
      <c r="G27" s="218" t="s">
        <v>201</v>
      </c>
      <c r="H27" s="220"/>
      <c r="I27" s="221" t="n">
        <v>41500</v>
      </c>
      <c r="J27" s="222"/>
      <c r="K27" s="220"/>
      <c r="L27" s="221" t="n">
        <v>41880</v>
      </c>
      <c r="M27" s="223"/>
      <c r="N27" s="224"/>
      <c r="O27" s="225"/>
    </row>
    <row r="28" customFormat="false" ht="18" hidden="false" customHeight="true" outlineLevel="0" collapsed="false">
      <c r="D28" s="217"/>
      <c r="E28" s="218" t="s">
        <v>202</v>
      </c>
      <c r="F28" s="219" t="s">
        <v>203</v>
      </c>
      <c r="G28" s="218" t="s">
        <v>204</v>
      </c>
      <c r="H28" s="220"/>
      <c r="I28" s="221" t="n">
        <v>844</v>
      </c>
      <c r="J28" s="222"/>
      <c r="K28" s="220" t="s">
        <v>164</v>
      </c>
      <c r="L28" s="221" t="n">
        <v>1431</v>
      </c>
      <c r="M28" s="223" t="s">
        <v>165</v>
      </c>
      <c r="N28" s="224"/>
      <c r="O28" s="225"/>
    </row>
    <row r="29" customFormat="false" ht="18" hidden="false" customHeight="true" outlineLevel="0" collapsed="false">
      <c r="D29" s="217"/>
      <c r="E29" s="218" t="s">
        <v>205</v>
      </c>
      <c r="F29" s="219" t="s">
        <v>206</v>
      </c>
      <c r="G29" s="218" t="s">
        <v>207</v>
      </c>
      <c r="H29" s="220" t="s">
        <v>164</v>
      </c>
      <c r="I29" s="221" t="n">
        <v>418</v>
      </c>
      <c r="J29" s="222" t="s">
        <v>165</v>
      </c>
      <c r="K29" s="220"/>
      <c r="L29" s="221" t="n">
        <v>351</v>
      </c>
      <c r="M29" s="223"/>
      <c r="N29" s="224"/>
      <c r="O29" s="225"/>
    </row>
    <row r="30" customFormat="false" ht="18" hidden="false" customHeight="true" outlineLevel="0" collapsed="false">
      <c r="D30" s="217"/>
      <c r="E30" s="218" t="s">
        <v>208</v>
      </c>
      <c r="F30" s="219" t="s">
        <v>209</v>
      </c>
      <c r="G30" s="218" t="s">
        <v>210</v>
      </c>
      <c r="H30" s="220" t="s">
        <v>164</v>
      </c>
      <c r="I30" s="221" t="n">
        <v>709</v>
      </c>
      <c r="J30" s="222" t="s">
        <v>165</v>
      </c>
      <c r="K30" s="220" t="s">
        <v>164</v>
      </c>
      <c r="L30" s="221" t="n">
        <v>18164</v>
      </c>
      <c r="M30" s="223" t="s">
        <v>165</v>
      </c>
      <c r="N30" s="224"/>
      <c r="O30" s="225"/>
    </row>
    <row r="31" customFormat="false" ht="18" hidden="false" customHeight="true" outlineLevel="0" collapsed="false">
      <c r="D31" s="217"/>
      <c r="E31" s="210" t="s">
        <v>211</v>
      </c>
      <c r="F31" s="232" t="s">
        <v>212</v>
      </c>
      <c r="G31" s="210" t="s">
        <v>213</v>
      </c>
      <c r="H31" s="234" t="s">
        <v>164</v>
      </c>
      <c r="I31" s="235" t="n">
        <v>172093</v>
      </c>
      <c r="J31" s="236" t="s">
        <v>165</v>
      </c>
      <c r="K31" s="234" t="s">
        <v>164</v>
      </c>
      <c r="L31" s="235" t="n">
        <v>79116</v>
      </c>
      <c r="M31" s="237" t="s">
        <v>165</v>
      </c>
      <c r="N31" s="233"/>
      <c r="O31" s="225"/>
    </row>
    <row r="32" customFormat="false" ht="20.25" hidden="false" customHeight="true" outlineLevel="0" collapsed="false">
      <c r="D32" s="217"/>
      <c r="E32" s="210" t="s">
        <v>145</v>
      </c>
      <c r="F32" s="238" t="s">
        <v>214</v>
      </c>
      <c r="G32" s="239"/>
      <c r="H32" s="239"/>
      <c r="I32" s="239"/>
      <c r="J32" s="239"/>
      <c r="K32" s="239"/>
      <c r="L32" s="239"/>
      <c r="M32" s="239"/>
      <c r="N32" s="240"/>
      <c r="O32" s="225"/>
    </row>
    <row r="33" customFormat="false" ht="22.5" hidden="false" customHeight="false" outlineLevel="0" collapsed="false">
      <c r="D33" s="217"/>
      <c r="E33" s="218" t="s">
        <v>215</v>
      </c>
      <c r="F33" s="241" t="s">
        <v>216</v>
      </c>
      <c r="G33" s="218" t="s">
        <v>217</v>
      </c>
      <c r="H33" s="220"/>
      <c r="I33" s="221"/>
      <c r="J33" s="222"/>
      <c r="K33" s="220"/>
      <c r="L33" s="221"/>
      <c r="M33" s="223"/>
      <c r="N33" s="224"/>
      <c r="O33" s="225"/>
    </row>
    <row r="34" customFormat="false" ht="22.5" hidden="false" customHeight="false" outlineLevel="0" collapsed="false">
      <c r="D34" s="217"/>
      <c r="E34" s="218" t="s">
        <v>218</v>
      </c>
      <c r="F34" s="241" t="s">
        <v>219</v>
      </c>
      <c r="G34" s="218" t="s">
        <v>220</v>
      </c>
      <c r="H34" s="220"/>
      <c r="I34" s="221"/>
      <c r="J34" s="222"/>
      <c r="K34" s="220"/>
      <c r="L34" s="221"/>
      <c r="M34" s="223"/>
      <c r="N34" s="224"/>
      <c r="O34" s="225"/>
    </row>
    <row r="35" customFormat="false" ht="18" hidden="false" customHeight="true" outlineLevel="0" collapsed="false">
      <c r="D35" s="217"/>
      <c r="E35" s="218" t="s">
        <v>221</v>
      </c>
      <c r="F35" s="241" t="s">
        <v>222</v>
      </c>
      <c r="G35" s="218" t="s">
        <v>223</v>
      </c>
      <c r="H35" s="228" t="str">
        <f aca="false">IF((SUMIF(H31:H34,"",I31:I34)-SUMIF(H31:H34,"(",I31:I34))&lt;0,"(","")</f>
        <v>(</v>
      </c>
      <c r="I35" s="229" t="n">
        <f aca="false">ABS(SUMIF(H31:H34,"",I31:I34)-SUMIF(H31:H34,"(",I31:I34))</f>
        <v>172093</v>
      </c>
      <c r="J35" s="230" t="str">
        <f aca="false">IF(H35="(",")","")</f>
        <v>)</v>
      </c>
      <c r="K35" s="228" t="str">
        <f aca="false">IF((SUMIF(K31:K34,"",L31:L34)-SUMIF(K31:K34,"(",L31:L34))&lt;0,"(","")</f>
        <v>(</v>
      </c>
      <c r="L35" s="229" t="n">
        <f aca="false">ABS(SUMIF(K31:K34,"",L31:L34)-SUMIF(K31:K34,"(",L31:L34))</f>
        <v>79116</v>
      </c>
      <c r="M35" s="230" t="str">
        <f aca="false">IF(K35="(",")","")</f>
        <v>)</v>
      </c>
      <c r="N35" s="224"/>
      <c r="O35" s="225"/>
    </row>
    <row r="36" customFormat="false" ht="18" hidden="false" customHeight="true" outlineLevel="0" collapsed="false">
      <c r="D36" s="217"/>
      <c r="E36" s="218" t="s">
        <v>224</v>
      </c>
      <c r="F36" s="241" t="s">
        <v>225</v>
      </c>
      <c r="G36" s="218" t="s">
        <v>226</v>
      </c>
      <c r="H36" s="220"/>
      <c r="I36" s="221"/>
      <c r="J36" s="222"/>
      <c r="K36" s="220"/>
      <c r="L36" s="221"/>
      <c r="M36" s="223"/>
      <c r="N36" s="224"/>
      <c r="O36" s="225"/>
    </row>
    <row r="37" customFormat="false" ht="18" hidden="false" customHeight="true" outlineLevel="0" collapsed="false">
      <c r="D37" s="217"/>
      <c r="E37" s="218"/>
      <c r="F37" s="242" t="s">
        <v>227</v>
      </c>
      <c r="G37" s="218"/>
      <c r="I37" s="243"/>
      <c r="J37" s="222"/>
      <c r="K37" s="226"/>
      <c r="L37" s="243"/>
      <c r="M37" s="223"/>
      <c r="N37" s="224"/>
      <c r="O37" s="225"/>
    </row>
    <row r="38" customFormat="false" ht="18" hidden="false" customHeight="true" outlineLevel="0" collapsed="false">
      <c r="D38" s="217"/>
      <c r="E38" s="218" t="s">
        <v>228</v>
      </c>
      <c r="F38" s="241" t="s">
        <v>229</v>
      </c>
      <c r="G38" s="218" t="s">
        <v>230</v>
      </c>
      <c r="H38" s="220"/>
      <c r="I38" s="221"/>
      <c r="J38" s="222"/>
      <c r="K38" s="220"/>
      <c r="L38" s="221"/>
      <c r="M38" s="223"/>
      <c r="N38" s="224"/>
      <c r="O38" s="225"/>
    </row>
    <row r="39" customFormat="false" ht="18" hidden="false" customHeight="true" outlineLevel="0" collapsed="false">
      <c r="D39" s="217"/>
      <c r="E39" s="244"/>
      <c r="F39" s="245" t="s">
        <v>231</v>
      </c>
      <c r="G39" s="244"/>
      <c r="H39" s="246"/>
      <c r="I39" s="247"/>
      <c r="J39" s="248"/>
      <c r="K39" s="246"/>
      <c r="L39" s="247"/>
      <c r="M39" s="249"/>
      <c r="N39" s="250"/>
      <c r="O39" s="225"/>
    </row>
    <row r="40" customFormat="false" ht="12" hidden="false" customHeight="false" outlineLevel="0" collapsed="false">
      <c r="D40" s="251"/>
      <c r="E40" s="252"/>
      <c r="F40" s="252"/>
      <c r="G40" s="252"/>
      <c r="H40" s="252"/>
      <c r="I40" s="252"/>
      <c r="J40" s="252"/>
      <c r="K40" s="252"/>
      <c r="L40" s="252"/>
      <c r="M40" s="252"/>
      <c r="N40" s="252"/>
      <c r="O40" s="253"/>
    </row>
  </sheetData>
  <sheetProtection sheet="true" password="fa9c" objects="true" scenarios="true" formatColumns="false" formatRows="false"/>
  <mergeCells count="8">
    <mergeCell ref="D8:O8"/>
    <mergeCell ref="E11:E12"/>
    <mergeCell ref="F11:G11"/>
    <mergeCell ref="H11:J12"/>
    <mergeCell ref="K11:M12"/>
    <mergeCell ref="N11:N12"/>
    <mergeCell ref="H13:J13"/>
    <mergeCell ref="K13:M13"/>
  </mergeCells>
  <dataValidations count="6">
    <dataValidation allowBlank="true" errorStyle="stop" operator="between" showDropDown="false" showErrorMessage="false" showInputMessage="false" sqref="I16 L16 I19 L19 I25 L25 I35 L35"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N14:N31 N33:N39" type="textLength">
      <formula1>900</formula1>
      <formula2>0</formula2>
    </dataValidation>
    <dataValidation allowBlank="true" error="Выберите значение из списка!" errorStyle="stop" errorTitle="Внимание" operator="between" prompt="Выберите значение из списка" showDropDown="false" showErrorMessage="true" showInputMessage="true" sqref="I37 L37 I39 L39" type="list">
      <formula1>money_IncomeConsumption</formula1>
      <formula2>0</formula2>
    </dataValidation>
    <dataValidation allowBlank="true" error="Возможен ввод только символа '('!" errorStyle="stop" errorTitle="Внимание" operator="between" showDropDown="true" showErrorMessage="true" showInputMessage="false" sqref="H14 K14 H20:H21 K20:K21 H23 K23 H27:H31 K27:K31 H33:H34 K33:K34 H36 K36 H38 K38"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 L14 I20:I21 L20:L21 I23 L23 I27:I31 L27:L31 I33:I34 L33:L34 I36 L36 I38 L38"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5 L15 I17:I18 L17:L18 I22 L22 I24 L24 I26 L26" type="whole">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N78"/>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pane xSplit="5" ySplit="7" topLeftCell="H13" activePane="bottomRight" state="frozen"/>
      <selection pane="topLeft" activeCell="C6" activeCellId="0" sqref="C6"/>
      <selection pane="topRight" activeCell="H6" activeCellId="0" sqref="H6"/>
      <selection pane="bottomLeft" activeCell="C13" activeCellId="0" sqref="C13"/>
      <selection pane="bottomRight" activeCell="A1" activeCellId="0" sqref="A1"/>
    </sheetView>
  </sheetViews>
  <sheetFormatPr defaultColWidth="9.12890625" defaultRowHeight="11.25" zeroHeight="false" outlineLevelRow="0" outlineLevelCol="0"/>
  <cols>
    <col collapsed="false" customWidth="true" hidden="true" outlineLevel="0" max="1" min="1" style="203" width="37.13"/>
    <col collapsed="false" customWidth="true" hidden="true" outlineLevel="0" max="2" min="2" style="203" width="7.7"/>
    <col collapsed="false" customWidth="true" hidden="false" outlineLevel="0" max="3" min="3" style="203" width="2.12"/>
    <col collapsed="false" customWidth="true" hidden="false" outlineLevel="0" max="4" min="4" style="201" width="15.42"/>
    <col collapsed="false" customWidth="true" hidden="false" outlineLevel="0" max="5" min="5" style="201" width="8.27"/>
    <col collapsed="false" customWidth="true" hidden="false" outlineLevel="0" max="6" min="6" style="201" width="66.27"/>
    <col collapsed="false" customWidth="true" hidden="false" outlineLevel="0" max="7" min="7" style="201" width="11.27"/>
    <col collapsed="false" customWidth="true" hidden="false" outlineLevel="0" max="8" min="8" style="201" width="2.42"/>
    <col collapsed="false" customWidth="true" hidden="false" outlineLevel="0" max="9" min="9" style="201" width="22.7"/>
    <col collapsed="false" customWidth="true" hidden="false" outlineLevel="0" max="11" min="10" style="201" width="2.42"/>
    <col collapsed="false" customWidth="true" hidden="false" outlineLevel="0" max="12" min="12" style="201" width="22.7"/>
    <col collapsed="false" customWidth="true" hidden="false" outlineLevel="0" max="13" min="13" style="201" width="2.42"/>
    <col collapsed="false" customWidth="true" hidden="false" outlineLevel="0" max="14" min="14" style="201" width="3.56"/>
    <col collapsed="false" customWidth="true" hidden="false" outlineLevel="0" max="15" min="15" style="201" width="5.27"/>
    <col collapsed="false" customWidth="false" hidden="false" outlineLevel="0" max="257" min="16" style="201" width="9.13"/>
  </cols>
  <sheetData>
    <row r="1" customFormat="false" ht="11.25" hidden="true" customHeight="false" outlineLevel="0" collapsed="false"/>
    <row r="2" customFormat="false" ht="11.25" hidden="true" customHeight="false" outlineLevel="0" collapsed="false">
      <c r="A2" s="203" t="s">
        <v>232</v>
      </c>
      <c r="B2" s="254"/>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54"/>
    </row>
    <row r="6" customFormat="false" ht="14.25" hidden="false" customHeight="true" outlineLevel="0" collapsed="false"/>
    <row r="7" customFormat="false" ht="20.25" hidden="false" customHeight="true" outlineLevel="0" collapsed="false">
      <c r="A7" s="199"/>
      <c r="B7" s="255"/>
      <c r="C7" s="199"/>
      <c r="D7" s="202"/>
      <c r="E7" s="202"/>
      <c r="F7" s="202"/>
      <c r="G7" s="202"/>
      <c r="H7" s="202"/>
      <c r="I7" s="202"/>
      <c r="J7" s="202"/>
      <c r="K7" s="202"/>
      <c r="L7" s="202"/>
      <c r="M7" s="202"/>
      <c r="N7" s="198" t="s">
        <v>233</v>
      </c>
    </row>
    <row r="8" customFormat="false" ht="20.25" hidden="false" customHeight="true" outlineLevel="0" collapsed="false">
      <c r="A8" s="199"/>
      <c r="B8" s="199"/>
      <c r="C8" s="199"/>
      <c r="D8" s="200" t="s">
        <v>234</v>
      </c>
      <c r="E8" s="200"/>
      <c r="F8" s="200"/>
      <c r="G8" s="200"/>
      <c r="H8" s="200"/>
      <c r="I8" s="200"/>
      <c r="J8" s="200"/>
      <c r="K8" s="200"/>
      <c r="L8" s="200"/>
      <c r="M8" s="200"/>
      <c r="N8" s="200"/>
    </row>
    <row r="9" customFormat="false" ht="20.25" hidden="false" customHeight="true" outlineLevel="0" collapsed="false">
      <c r="A9" s="199"/>
      <c r="B9" s="199"/>
      <c r="C9" s="199"/>
      <c r="D9" s="202"/>
      <c r="E9" s="202"/>
      <c r="F9" s="202"/>
      <c r="G9" s="202"/>
      <c r="H9" s="202"/>
      <c r="I9" s="202"/>
      <c r="J9" s="202"/>
      <c r="K9" s="202"/>
      <c r="L9" s="256"/>
      <c r="M9" s="256"/>
      <c r="N9" s="198"/>
    </row>
    <row r="10" customFormat="false" ht="20.25" hidden="false" customHeight="true" outlineLevel="0" collapsed="false">
      <c r="D10" s="204"/>
      <c r="E10" s="205"/>
      <c r="F10" s="205"/>
      <c r="G10" s="205"/>
      <c r="H10" s="205"/>
      <c r="I10" s="205"/>
      <c r="J10" s="205"/>
      <c r="K10" s="205"/>
      <c r="L10" s="257"/>
      <c r="M10" s="206" t="str">
        <f aca="false">IF(unit="","",unit)</f>
        <v>тыс.руб.</v>
      </c>
      <c r="N10" s="258"/>
    </row>
    <row r="11" customFormat="false" ht="45" hidden="false" customHeight="true" outlineLevel="0" collapsed="false">
      <c r="D11" s="208"/>
      <c r="E11" s="209" t="s">
        <v>150</v>
      </c>
      <c r="F11" s="259" t="s">
        <v>235</v>
      </c>
      <c r="G11" s="259" t="s">
        <v>236</v>
      </c>
      <c r="H11" s="260" t="str">
        <f aca="false">"За "&amp;IF(OR(prd2="",god=""),"отчётный период",prd2&amp;" "&amp;god&amp;" г.")</f>
        <v>За год 2013 г.</v>
      </c>
      <c r="I11" s="260"/>
      <c r="J11" s="260"/>
      <c r="K11" s="261" t="str">
        <f aca="false">"За "&amp;IF(OR(prd2="",god=""),"аналогичный период предыдущего года",prd2&amp;" "&amp;god-1&amp;" г.")</f>
        <v>За год 2012 г.</v>
      </c>
      <c r="L11" s="261"/>
      <c r="M11" s="261"/>
      <c r="N11" s="213"/>
    </row>
    <row r="12" customFormat="false" ht="15.75" hidden="false" customHeight="true" outlineLevel="0" collapsed="false">
      <c r="D12" s="208"/>
      <c r="E12" s="215" t="n">
        <v>1</v>
      </c>
      <c r="F12" s="216" t="s">
        <v>145</v>
      </c>
      <c r="G12" s="216" t="s">
        <v>146</v>
      </c>
      <c r="H12" s="216" t="s">
        <v>155</v>
      </c>
      <c r="I12" s="216"/>
      <c r="J12" s="216"/>
      <c r="K12" s="216" t="s">
        <v>156</v>
      </c>
      <c r="L12" s="216"/>
      <c r="M12" s="216"/>
      <c r="N12" s="213"/>
    </row>
    <row r="13" customFormat="false" ht="18" hidden="false" customHeight="true" outlineLevel="0" collapsed="false">
      <c r="A13" s="262"/>
      <c r="B13" s="263"/>
      <c r="D13" s="208"/>
      <c r="E13" s="264" t="s">
        <v>144</v>
      </c>
      <c r="F13" s="265" t="s">
        <v>237</v>
      </c>
      <c r="G13" s="264"/>
      <c r="H13" s="228" t="str">
        <f aca="false">IF('Доходы-расходы'!H14="(","(","")</f>
        <v/>
      </c>
      <c r="I13" s="266" t="n">
        <f aca="false">'Доходы-расходы'!I14</f>
        <v>1283550</v>
      </c>
      <c r="J13" s="230" t="str">
        <f aca="false">IF(H13="(",")","")</f>
        <v/>
      </c>
      <c r="K13" s="228" t="str">
        <f aca="false">IF('Доходы-расходы'!K14="(","(","")</f>
        <v/>
      </c>
      <c r="L13" s="266" t="n">
        <f aca="false">'Доходы-расходы'!L14</f>
        <v>1068163</v>
      </c>
      <c r="M13" s="267" t="str">
        <f aca="false">IF(K13="(",")","")</f>
        <v/>
      </c>
      <c r="N13" s="213"/>
    </row>
    <row r="14" customFormat="false" ht="18" hidden="false" customHeight="true" outlineLevel="0" collapsed="false">
      <c r="A14" s="262"/>
      <c r="B14" s="263"/>
      <c r="D14" s="208"/>
      <c r="E14" s="264" t="s">
        <v>158</v>
      </c>
      <c r="F14" s="268"/>
      <c r="G14" s="264" t="s">
        <v>238</v>
      </c>
      <c r="H14" s="220"/>
      <c r="I14" s="221"/>
      <c r="J14" s="222"/>
      <c r="K14" s="220"/>
      <c r="L14" s="221"/>
      <c r="M14" s="269"/>
      <c r="N14" s="213"/>
    </row>
    <row r="15" customFormat="false" ht="18" hidden="false" customHeight="true" outlineLevel="0" collapsed="false">
      <c r="A15" s="262"/>
      <c r="B15" s="263"/>
      <c r="D15" s="208"/>
      <c r="E15" s="264" t="s">
        <v>161</v>
      </c>
      <c r="F15" s="268"/>
      <c r="G15" s="264" t="s">
        <v>239</v>
      </c>
      <c r="H15" s="220"/>
      <c r="I15" s="221"/>
      <c r="J15" s="222"/>
      <c r="K15" s="220"/>
      <c r="L15" s="221"/>
      <c r="M15" s="269"/>
      <c r="N15" s="213"/>
    </row>
    <row r="16" customFormat="false" ht="20.25" hidden="false" customHeight="true" outlineLevel="0" collapsed="false">
      <c r="A16" s="262"/>
      <c r="B16" s="263"/>
      <c r="D16" s="208"/>
      <c r="E16" s="270"/>
      <c r="F16" s="271" t="s">
        <v>240</v>
      </c>
      <c r="G16" s="272"/>
      <c r="H16" s="272"/>
      <c r="I16" s="273"/>
      <c r="J16" s="273"/>
      <c r="K16" s="273"/>
      <c r="L16" s="273"/>
      <c r="M16" s="274"/>
      <c r="N16" s="213"/>
    </row>
    <row r="17" customFormat="false" ht="18" hidden="false" customHeight="true" outlineLevel="0" collapsed="false">
      <c r="A17" s="262"/>
      <c r="B17" s="263"/>
      <c r="D17" s="208"/>
      <c r="E17" s="264" t="s">
        <v>145</v>
      </c>
      <c r="F17" s="265" t="s">
        <v>241</v>
      </c>
      <c r="G17" s="264"/>
      <c r="H17" s="228" t="str">
        <f aca="false">IF('Доходы-расходы'!H15="(","(","")</f>
        <v>(</v>
      </c>
      <c r="I17" s="266" t="n">
        <f aca="false">'Доходы-расходы'!I15</f>
        <v>1356519</v>
      </c>
      <c r="J17" s="230" t="str">
        <f aca="false">IF(H17="(",")","")</f>
        <v>)</v>
      </c>
      <c r="K17" s="228" t="str">
        <f aca="false">IF('Доходы-расходы'!K15="(","(","")</f>
        <v>(</v>
      </c>
      <c r="L17" s="266" t="n">
        <f aca="false">'Доходы-расходы'!L15</f>
        <v>984567</v>
      </c>
      <c r="M17" s="267" t="str">
        <f aca="false">IF(K17="(",")","")</f>
        <v>)</v>
      </c>
      <c r="N17" s="213"/>
    </row>
    <row r="18" customFormat="false" ht="18" hidden="false" customHeight="true" outlineLevel="0" collapsed="false">
      <c r="A18" s="262"/>
      <c r="B18" s="263"/>
      <c r="D18" s="208"/>
      <c r="E18" s="264" t="s">
        <v>215</v>
      </c>
      <c r="F18" s="268"/>
      <c r="G18" s="264" t="s">
        <v>242</v>
      </c>
      <c r="H18" s="226" t="s">
        <v>164</v>
      </c>
      <c r="I18" s="221"/>
      <c r="J18" s="222" t="s">
        <v>165</v>
      </c>
      <c r="K18" s="227" t="s">
        <v>164</v>
      </c>
      <c r="L18" s="221"/>
      <c r="M18" s="269" t="s">
        <v>165</v>
      </c>
      <c r="N18" s="213"/>
    </row>
    <row r="19" customFormat="false" ht="18" hidden="false" customHeight="true" outlineLevel="0" collapsed="false">
      <c r="A19" s="262"/>
      <c r="B19" s="263"/>
      <c r="D19" s="208"/>
      <c r="E19" s="264" t="s">
        <v>218</v>
      </c>
      <c r="F19" s="268"/>
      <c r="G19" s="264" t="s">
        <v>243</v>
      </c>
      <c r="H19" s="226" t="s">
        <v>164</v>
      </c>
      <c r="I19" s="221"/>
      <c r="J19" s="222" t="s">
        <v>165</v>
      </c>
      <c r="K19" s="227" t="s">
        <v>164</v>
      </c>
      <c r="L19" s="221"/>
      <c r="M19" s="269" t="s">
        <v>165</v>
      </c>
      <c r="N19" s="213"/>
    </row>
    <row r="20" customFormat="false" ht="20.25" hidden="false" customHeight="true" outlineLevel="0" collapsed="false">
      <c r="A20" s="262"/>
      <c r="B20" s="263"/>
      <c r="D20" s="208"/>
      <c r="E20" s="270"/>
      <c r="F20" s="271" t="s">
        <v>240</v>
      </c>
      <c r="G20" s="272"/>
      <c r="H20" s="272"/>
      <c r="I20" s="273"/>
      <c r="J20" s="273"/>
      <c r="K20" s="273"/>
      <c r="L20" s="273"/>
      <c r="M20" s="274"/>
      <c r="N20" s="213"/>
    </row>
    <row r="21" customFormat="false" ht="18" hidden="false" customHeight="true" outlineLevel="0" collapsed="false">
      <c r="A21" s="262"/>
      <c r="B21" s="263"/>
      <c r="D21" s="208"/>
      <c r="E21" s="264" t="s">
        <v>146</v>
      </c>
      <c r="F21" s="265" t="s">
        <v>244</v>
      </c>
      <c r="G21" s="264"/>
      <c r="H21" s="228" t="str">
        <f aca="false">IF('Доходы-расходы'!H16="(","(","")</f>
        <v>(</v>
      </c>
      <c r="I21" s="266" t="n">
        <f aca="false">'Доходы-расходы'!I16</f>
        <v>72969</v>
      </c>
      <c r="J21" s="230" t="str">
        <f aca="false">IF(H21="(",")","")</f>
        <v>)</v>
      </c>
      <c r="K21" s="228" t="str">
        <f aca="false">IF('Доходы-расходы'!K16="(","(","")</f>
        <v/>
      </c>
      <c r="L21" s="266" t="n">
        <f aca="false">'Доходы-расходы'!L16</f>
        <v>83596</v>
      </c>
      <c r="M21" s="267" t="str">
        <f aca="false">IF(K21="(",")","")</f>
        <v/>
      </c>
      <c r="N21" s="213"/>
    </row>
    <row r="22" customFormat="false" ht="18" hidden="false" customHeight="true" outlineLevel="0" collapsed="false">
      <c r="A22" s="262"/>
      <c r="B22" s="263"/>
      <c r="D22" s="208"/>
      <c r="E22" s="264" t="s">
        <v>245</v>
      </c>
      <c r="F22" s="268"/>
      <c r="G22" s="264" t="s">
        <v>246</v>
      </c>
      <c r="H22" s="220"/>
      <c r="I22" s="221"/>
      <c r="J22" s="222"/>
      <c r="K22" s="220"/>
      <c r="L22" s="221"/>
      <c r="M22" s="269"/>
      <c r="N22" s="213"/>
    </row>
    <row r="23" customFormat="false" ht="18" hidden="false" customHeight="true" outlineLevel="0" collapsed="false">
      <c r="A23" s="262"/>
      <c r="B23" s="263"/>
      <c r="D23" s="208"/>
      <c r="E23" s="264" t="s">
        <v>247</v>
      </c>
      <c r="F23" s="268"/>
      <c r="G23" s="264" t="s">
        <v>248</v>
      </c>
      <c r="H23" s="220"/>
      <c r="I23" s="221"/>
      <c r="J23" s="222"/>
      <c r="K23" s="220"/>
      <c r="L23" s="221"/>
      <c r="M23" s="269"/>
      <c r="N23" s="213"/>
    </row>
    <row r="24" customFormat="false" ht="20.25" hidden="false" customHeight="true" outlineLevel="0" collapsed="false">
      <c r="A24" s="262"/>
      <c r="B24" s="263"/>
      <c r="D24" s="208"/>
      <c r="E24" s="270"/>
      <c r="F24" s="271" t="s">
        <v>240</v>
      </c>
      <c r="G24" s="272"/>
      <c r="H24" s="272"/>
      <c r="I24" s="273"/>
      <c r="J24" s="273"/>
      <c r="K24" s="273"/>
      <c r="L24" s="273"/>
      <c r="M24" s="274"/>
      <c r="N24" s="213"/>
    </row>
    <row r="25" customFormat="false" ht="18" hidden="false" customHeight="true" outlineLevel="0" collapsed="false">
      <c r="A25" s="262"/>
      <c r="B25" s="263"/>
      <c r="D25" s="208"/>
      <c r="E25" s="264" t="s">
        <v>155</v>
      </c>
      <c r="F25" s="265" t="s">
        <v>249</v>
      </c>
      <c r="G25" s="264"/>
      <c r="H25" s="228" t="str">
        <f aca="false">IF('Доходы-расходы'!H17="(","(","")</f>
        <v>(</v>
      </c>
      <c r="I25" s="266" t="n">
        <f aca="false">'Доходы-расходы'!I17</f>
        <v>578</v>
      </c>
      <c r="J25" s="230" t="str">
        <f aca="false">IF(H25="(",")","")</f>
        <v>)</v>
      </c>
      <c r="K25" s="228" t="str">
        <f aca="false">IF('Доходы-расходы'!K17="(","(","")</f>
        <v>(</v>
      </c>
      <c r="L25" s="266" t="n">
        <f aca="false">'Доходы-расходы'!L17</f>
        <v>502</v>
      </c>
      <c r="M25" s="267" t="str">
        <f aca="false">IF(K25="(",")","")</f>
        <v>)</v>
      </c>
      <c r="N25" s="213"/>
    </row>
    <row r="26" customFormat="false" ht="18" hidden="false" customHeight="true" outlineLevel="0" collapsed="false">
      <c r="A26" s="262"/>
      <c r="B26" s="263"/>
      <c r="D26" s="208"/>
      <c r="E26" s="264" t="s">
        <v>250</v>
      </c>
      <c r="F26" s="268"/>
      <c r="G26" s="264" t="s">
        <v>251</v>
      </c>
      <c r="H26" s="226" t="s">
        <v>164</v>
      </c>
      <c r="I26" s="221"/>
      <c r="J26" s="222" t="s">
        <v>165</v>
      </c>
      <c r="K26" s="227" t="s">
        <v>164</v>
      </c>
      <c r="L26" s="221"/>
      <c r="M26" s="269" t="s">
        <v>165</v>
      </c>
      <c r="N26" s="213"/>
    </row>
    <row r="27" customFormat="false" ht="20.25" hidden="false" customHeight="true" outlineLevel="0" collapsed="false">
      <c r="A27" s="262"/>
      <c r="B27" s="263"/>
      <c r="D27" s="208"/>
      <c r="E27" s="270"/>
      <c r="F27" s="271" t="s">
        <v>240</v>
      </c>
      <c r="G27" s="272"/>
      <c r="H27" s="272"/>
      <c r="I27" s="273"/>
      <c r="J27" s="273"/>
      <c r="K27" s="273"/>
      <c r="L27" s="273"/>
      <c r="M27" s="274"/>
      <c r="N27" s="213"/>
    </row>
    <row r="28" customFormat="false" ht="18" hidden="false" customHeight="true" outlineLevel="0" collapsed="false">
      <c r="A28" s="262"/>
      <c r="B28" s="263"/>
      <c r="D28" s="208"/>
      <c r="E28" s="264" t="s">
        <v>156</v>
      </c>
      <c r="F28" s="265" t="s">
        <v>252</v>
      </c>
      <c r="G28" s="264"/>
      <c r="H28" s="228" t="str">
        <f aca="false">IF('Доходы-расходы'!H18="(","(","")</f>
        <v>(</v>
      </c>
      <c r="I28" s="266" t="n">
        <f aca="false">'Доходы-расходы'!I18</f>
        <v>94650</v>
      </c>
      <c r="J28" s="230" t="str">
        <f aca="false">IF(H28="(",")","")</f>
        <v>)</v>
      </c>
      <c r="K28" s="228" t="str">
        <f aca="false">IF('Доходы-расходы'!K18="(","(","")</f>
        <v>(</v>
      </c>
      <c r="L28" s="266" t="n">
        <f aca="false">'Доходы-расходы'!L18</f>
        <v>95757</v>
      </c>
      <c r="M28" s="267" t="str">
        <f aca="false">IF(K28="(",")","")</f>
        <v>)</v>
      </c>
      <c r="N28" s="213"/>
    </row>
    <row r="29" customFormat="false" ht="18" hidden="false" customHeight="true" outlineLevel="0" collapsed="false">
      <c r="A29" s="262"/>
      <c r="B29" s="263"/>
      <c r="D29" s="208"/>
      <c r="E29" s="264" t="s">
        <v>253</v>
      </c>
      <c r="F29" s="268"/>
      <c r="G29" s="264" t="s">
        <v>254</v>
      </c>
      <c r="H29" s="226" t="s">
        <v>164</v>
      </c>
      <c r="I29" s="221"/>
      <c r="J29" s="222" t="s">
        <v>165</v>
      </c>
      <c r="K29" s="227" t="s">
        <v>164</v>
      </c>
      <c r="L29" s="221"/>
      <c r="M29" s="269" t="s">
        <v>165</v>
      </c>
      <c r="N29" s="213"/>
    </row>
    <row r="30" customFormat="false" ht="20.25" hidden="false" customHeight="true" outlineLevel="0" collapsed="false">
      <c r="A30" s="262"/>
      <c r="B30" s="263"/>
      <c r="D30" s="208"/>
      <c r="E30" s="270"/>
      <c r="F30" s="271" t="s">
        <v>240</v>
      </c>
      <c r="G30" s="272"/>
      <c r="H30" s="272"/>
      <c r="I30" s="273"/>
      <c r="J30" s="273"/>
      <c r="K30" s="273"/>
      <c r="L30" s="273"/>
      <c r="M30" s="274"/>
      <c r="N30" s="213"/>
    </row>
    <row r="31" customFormat="false" ht="18" hidden="false" customHeight="true" outlineLevel="0" collapsed="false">
      <c r="A31" s="262"/>
      <c r="B31" s="263"/>
      <c r="D31" s="208"/>
      <c r="E31" s="264" t="s">
        <v>157</v>
      </c>
      <c r="F31" s="265" t="s">
        <v>255</v>
      </c>
      <c r="G31" s="264"/>
      <c r="H31" s="228" t="str">
        <f aca="false">IF('Доходы-расходы'!H19="(","(","")</f>
        <v>(</v>
      </c>
      <c r="I31" s="266" t="n">
        <f aca="false">'Доходы-расходы'!I19</f>
        <v>168197</v>
      </c>
      <c r="J31" s="230" t="str">
        <f aca="false">IF(H31="(",")","")</f>
        <v>)</v>
      </c>
      <c r="K31" s="228" t="str">
        <f aca="false">IF('Доходы-расходы'!K19="(","(","")</f>
        <v>(</v>
      </c>
      <c r="L31" s="266" t="n">
        <f aca="false">'Доходы-расходы'!L19</f>
        <v>12663</v>
      </c>
      <c r="M31" s="267" t="str">
        <f aca="false">IF(K31="(",")","")</f>
        <v>)</v>
      </c>
      <c r="N31" s="213"/>
    </row>
    <row r="32" customFormat="false" ht="18" hidden="false" customHeight="true" outlineLevel="0" collapsed="false">
      <c r="A32" s="262"/>
      <c r="B32" s="263"/>
      <c r="D32" s="208"/>
      <c r="E32" s="264" t="s">
        <v>256</v>
      </c>
      <c r="F32" s="268"/>
      <c r="G32" s="264" t="s">
        <v>257</v>
      </c>
      <c r="H32" s="220"/>
      <c r="I32" s="221"/>
      <c r="J32" s="222"/>
      <c r="K32" s="220"/>
      <c r="L32" s="221"/>
      <c r="M32" s="269"/>
      <c r="N32" s="213"/>
    </row>
    <row r="33" customFormat="false" ht="18" hidden="false" customHeight="true" outlineLevel="0" collapsed="false">
      <c r="A33" s="262"/>
      <c r="B33" s="263"/>
      <c r="D33" s="208"/>
      <c r="E33" s="264" t="s">
        <v>258</v>
      </c>
      <c r="F33" s="268"/>
      <c r="G33" s="264" t="s">
        <v>259</v>
      </c>
      <c r="H33" s="220"/>
      <c r="I33" s="221"/>
      <c r="J33" s="222"/>
      <c r="K33" s="220"/>
      <c r="L33" s="221"/>
      <c r="M33" s="269"/>
      <c r="N33" s="213"/>
    </row>
    <row r="34" customFormat="false" ht="20.25" hidden="false" customHeight="true" outlineLevel="0" collapsed="false">
      <c r="A34" s="262"/>
      <c r="B34" s="263"/>
      <c r="D34" s="208"/>
      <c r="E34" s="270"/>
      <c r="F34" s="271" t="s">
        <v>240</v>
      </c>
      <c r="G34" s="272"/>
      <c r="H34" s="272"/>
      <c r="I34" s="273"/>
      <c r="J34" s="273"/>
      <c r="K34" s="273"/>
      <c r="L34" s="273"/>
      <c r="M34" s="274"/>
      <c r="N34" s="213"/>
    </row>
    <row r="35" customFormat="false" ht="18" hidden="false" customHeight="true" outlineLevel="0" collapsed="false">
      <c r="A35" s="262"/>
      <c r="B35" s="263"/>
      <c r="D35" s="208"/>
      <c r="E35" s="264" t="s">
        <v>260</v>
      </c>
      <c r="F35" s="265" t="s">
        <v>261</v>
      </c>
      <c r="G35" s="264"/>
      <c r="H35" s="228" t="str">
        <f aca="false">IF('Доходы-расходы'!H20="(","(","")</f>
        <v/>
      </c>
      <c r="I35" s="266" t="n">
        <f aca="false">'Доходы-расходы'!I20</f>
        <v>0</v>
      </c>
      <c r="J35" s="230" t="str">
        <f aca="false">IF(H35="(",")","")</f>
        <v/>
      </c>
      <c r="K35" s="228" t="str">
        <f aca="false">IF('Доходы-расходы'!K20="(","(","")</f>
        <v/>
      </c>
      <c r="L35" s="266" t="n">
        <f aca="false">'Доходы-расходы'!L20</f>
        <v>0</v>
      </c>
      <c r="M35" s="267" t="str">
        <f aca="false">IF(K35="(",")","")</f>
        <v/>
      </c>
      <c r="N35" s="213"/>
    </row>
    <row r="36" customFormat="false" ht="18" hidden="false" customHeight="true" outlineLevel="0" collapsed="false">
      <c r="A36" s="262"/>
      <c r="B36" s="263"/>
      <c r="D36" s="208"/>
      <c r="E36" s="264" t="s">
        <v>262</v>
      </c>
      <c r="F36" s="268"/>
      <c r="G36" s="264" t="s">
        <v>263</v>
      </c>
      <c r="H36" s="220"/>
      <c r="I36" s="221"/>
      <c r="J36" s="222"/>
      <c r="K36" s="220"/>
      <c r="L36" s="221"/>
      <c r="M36" s="269"/>
      <c r="N36" s="213"/>
    </row>
    <row r="37" customFormat="false" ht="20.25" hidden="false" customHeight="true" outlineLevel="0" collapsed="false">
      <c r="A37" s="262"/>
      <c r="B37" s="263"/>
      <c r="D37" s="208"/>
      <c r="E37" s="270"/>
      <c r="F37" s="271" t="s">
        <v>240</v>
      </c>
      <c r="G37" s="272"/>
      <c r="H37" s="272"/>
      <c r="I37" s="273"/>
      <c r="J37" s="273"/>
      <c r="K37" s="273"/>
      <c r="L37" s="273"/>
      <c r="M37" s="274"/>
      <c r="N37" s="213"/>
    </row>
    <row r="38" customFormat="false" ht="18" hidden="false" customHeight="true" outlineLevel="0" collapsed="false">
      <c r="A38" s="262"/>
      <c r="B38" s="263"/>
      <c r="D38" s="208"/>
      <c r="E38" s="264" t="s">
        <v>264</v>
      </c>
      <c r="F38" s="265" t="s">
        <v>265</v>
      </c>
      <c r="G38" s="264"/>
      <c r="H38" s="228" t="str">
        <f aca="false">IF('Доходы-расходы'!H21="(","(","")</f>
        <v/>
      </c>
      <c r="I38" s="266" t="n">
        <f aca="false">'Доходы-расходы'!I21</f>
        <v>15847</v>
      </c>
      <c r="J38" s="230" t="str">
        <f aca="false">IF(H38="(",")","")</f>
        <v/>
      </c>
      <c r="K38" s="228" t="str">
        <f aca="false">IF('Доходы-расходы'!K21="(","(","")</f>
        <v/>
      </c>
      <c r="L38" s="266" t="n">
        <f aca="false">'Доходы-расходы'!L21</f>
        <v>1948</v>
      </c>
      <c r="M38" s="267" t="str">
        <f aca="false">IF(K38="(",")","")</f>
        <v/>
      </c>
      <c r="N38" s="213"/>
    </row>
    <row r="39" customFormat="false" ht="18" hidden="false" customHeight="true" outlineLevel="0" collapsed="false">
      <c r="A39" s="262"/>
      <c r="B39" s="263"/>
      <c r="D39" s="208"/>
      <c r="E39" s="264" t="s">
        <v>266</v>
      </c>
      <c r="F39" s="268"/>
      <c r="G39" s="264" t="s">
        <v>267</v>
      </c>
      <c r="H39" s="220"/>
      <c r="I39" s="221"/>
      <c r="J39" s="222"/>
      <c r="K39" s="220"/>
      <c r="L39" s="221"/>
      <c r="M39" s="269"/>
      <c r="N39" s="213"/>
    </row>
    <row r="40" customFormat="false" ht="20.25" hidden="false" customHeight="true" outlineLevel="0" collapsed="false">
      <c r="A40" s="262"/>
      <c r="B40" s="263"/>
      <c r="D40" s="208"/>
      <c r="E40" s="270"/>
      <c r="F40" s="271" t="s">
        <v>240</v>
      </c>
      <c r="G40" s="272"/>
      <c r="H40" s="272"/>
      <c r="I40" s="273"/>
      <c r="J40" s="273"/>
      <c r="K40" s="273"/>
      <c r="L40" s="273"/>
      <c r="M40" s="274"/>
      <c r="N40" s="213"/>
    </row>
    <row r="41" customFormat="false" ht="18" hidden="false" customHeight="true" outlineLevel="0" collapsed="false">
      <c r="A41" s="262"/>
      <c r="B41" s="263"/>
      <c r="D41" s="208"/>
      <c r="E41" s="264" t="s">
        <v>268</v>
      </c>
      <c r="F41" s="265" t="s">
        <v>269</v>
      </c>
      <c r="G41" s="264"/>
      <c r="H41" s="228" t="str">
        <f aca="false">IF('Доходы-расходы'!H22="(","(","")</f>
        <v>(</v>
      </c>
      <c r="I41" s="266" t="n">
        <f aca="false">'Доходы-расходы'!I22</f>
        <v>0</v>
      </c>
      <c r="J41" s="230" t="str">
        <f aca="false">IF(H41="(",")","")</f>
        <v>)</v>
      </c>
      <c r="K41" s="228" t="str">
        <f aca="false">IF('Доходы-расходы'!K22="(","(","")</f>
        <v>(</v>
      </c>
      <c r="L41" s="266" t="n">
        <f aca="false">'Доходы-расходы'!L22</f>
        <v>0</v>
      </c>
      <c r="M41" s="267" t="str">
        <f aca="false">IF(K41="(",")","")</f>
        <v>)</v>
      </c>
      <c r="N41" s="213"/>
    </row>
    <row r="42" customFormat="false" ht="18" hidden="false" customHeight="true" outlineLevel="0" collapsed="false">
      <c r="A42" s="262"/>
      <c r="B42" s="263"/>
      <c r="D42" s="208"/>
      <c r="E42" s="264" t="s">
        <v>270</v>
      </c>
      <c r="F42" s="268"/>
      <c r="G42" s="264" t="s">
        <v>271</v>
      </c>
      <c r="H42" s="226" t="s">
        <v>164</v>
      </c>
      <c r="I42" s="221"/>
      <c r="J42" s="222" t="s">
        <v>165</v>
      </c>
      <c r="K42" s="227" t="s">
        <v>164</v>
      </c>
      <c r="L42" s="221"/>
      <c r="M42" s="269" t="s">
        <v>165</v>
      </c>
      <c r="N42" s="213"/>
    </row>
    <row r="43" customFormat="false" ht="20.25" hidden="false" customHeight="true" outlineLevel="0" collapsed="false">
      <c r="A43" s="262"/>
      <c r="B43" s="263"/>
      <c r="D43" s="208"/>
      <c r="E43" s="270"/>
      <c r="F43" s="271" t="s">
        <v>240</v>
      </c>
      <c r="G43" s="272"/>
      <c r="H43" s="272"/>
      <c r="I43" s="273"/>
      <c r="J43" s="273"/>
      <c r="K43" s="273"/>
      <c r="L43" s="273"/>
      <c r="M43" s="274"/>
      <c r="N43" s="213"/>
    </row>
    <row r="44" customFormat="false" ht="18" hidden="false" customHeight="true" outlineLevel="0" collapsed="false">
      <c r="A44" s="262"/>
      <c r="B44" s="263"/>
      <c r="D44" s="208"/>
      <c r="E44" s="264" t="s">
        <v>272</v>
      </c>
      <c r="F44" s="265" t="s">
        <v>273</v>
      </c>
      <c r="G44" s="264"/>
      <c r="H44" s="228" t="str">
        <f aca="false">IF('Доходы-расходы'!H23="(","(","")</f>
        <v/>
      </c>
      <c r="I44" s="266" t="n">
        <f aca="false">'Доходы-расходы'!I23</f>
        <v>45924</v>
      </c>
      <c r="J44" s="230" t="str">
        <f aca="false">IF(H44="(",")","")</f>
        <v/>
      </c>
      <c r="K44" s="228" t="str">
        <f aca="false">IF('Доходы-расходы'!K23="(","(","")</f>
        <v/>
      </c>
      <c r="L44" s="266" t="n">
        <f aca="false">'Доходы-расходы'!L23</f>
        <v>250195</v>
      </c>
      <c r="M44" s="267" t="str">
        <f aca="false">IF(K44="(",")","")</f>
        <v/>
      </c>
      <c r="N44" s="213"/>
    </row>
    <row r="45" customFormat="false" ht="18" hidden="false" customHeight="true" outlineLevel="0" collapsed="false">
      <c r="A45" s="262"/>
      <c r="B45" s="263"/>
      <c r="D45" s="208"/>
      <c r="E45" s="264" t="s">
        <v>274</v>
      </c>
      <c r="F45" s="268"/>
      <c r="G45" s="264" t="s">
        <v>275</v>
      </c>
      <c r="H45" s="220"/>
      <c r="I45" s="221"/>
      <c r="J45" s="222"/>
      <c r="K45" s="220"/>
      <c r="L45" s="221"/>
      <c r="M45" s="269"/>
      <c r="N45" s="213"/>
    </row>
    <row r="46" customFormat="false" ht="18" hidden="false" customHeight="true" outlineLevel="0" collapsed="false">
      <c r="A46" s="262"/>
      <c r="B46" s="263"/>
      <c r="D46" s="208"/>
      <c r="E46" s="264" t="s">
        <v>276</v>
      </c>
      <c r="F46" s="268"/>
      <c r="G46" s="264" t="s">
        <v>277</v>
      </c>
      <c r="H46" s="220"/>
      <c r="I46" s="221"/>
      <c r="J46" s="222"/>
      <c r="K46" s="220"/>
      <c r="L46" s="221"/>
      <c r="M46" s="269"/>
      <c r="N46" s="213"/>
    </row>
    <row r="47" customFormat="false" ht="18" hidden="false" customHeight="true" outlineLevel="0" collapsed="false">
      <c r="A47" s="262"/>
      <c r="B47" s="263"/>
      <c r="D47" s="275"/>
      <c r="E47" s="264" t="s">
        <v>278</v>
      </c>
      <c r="F47" s="268"/>
      <c r="G47" s="264" t="s">
        <v>279</v>
      </c>
      <c r="H47" s="220"/>
      <c r="I47" s="221"/>
      <c r="J47" s="222"/>
      <c r="K47" s="220"/>
      <c r="L47" s="221"/>
      <c r="M47" s="269"/>
      <c r="N47" s="213"/>
    </row>
    <row r="48" customFormat="false" ht="21" hidden="false" customHeight="true" outlineLevel="0" collapsed="false">
      <c r="A48" s="262"/>
      <c r="B48" s="263"/>
      <c r="D48" s="208"/>
      <c r="E48" s="270"/>
      <c r="F48" s="271" t="s">
        <v>240</v>
      </c>
      <c r="G48" s="272"/>
      <c r="H48" s="272"/>
      <c r="I48" s="273"/>
      <c r="J48" s="273"/>
      <c r="K48" s="273"/>
      <c r="L48" s="273"/>
      <c r="M48" s="274"/>
      <c r="N48" s="213"/>
    </row>
    <row r="49" customFormat="false" ht="18" hidden="false" customHeight="true" outlineLevel="0" collapsed="false">
      <c r="A49" s="262"/>
      <c r="B49" s="263"/>
      <c r="D49" s="208"/>
      <c r="E49" s="264" t="s">
        <v>280</v>
      </c>
      <c r="F49" s="265" t="s">
        <v>281</v>
      </c>
      <c r="G49" s="264"/>
      <c r="H49" s="228" t="str">
        <f aca="false">IF('Доходы-расходы'!H24="(","(","")</f>
        <v>(</v>
      </c>
      <c r="I49" s="266" t="n">
        <f aca="false">'Доходы-расходы'!I24</f>
        <v>54142</v>
      </c>
      <c r="J49" s="230" t="str">
        <f aca="false">IF(H49="(",")","")</f>
        <v>)</v>
      </c>
      <c r="K49" s="228" t="str">
        <f aca="false">IF('Доходы-расходы'!K24="(","(","")</f>
        <v>(</v>
      </c>
      <c r="L49" s="266" t="n">
        <f aca="false">'Доходы-расходы'!L24</f>
        <v>263408</v>
      </c>
      <c r="M49" s="267" t="str">
        <f aca="false">IF(K49="(",")","")</f>
        <v>)</v>
      </c>
      <c r="N49" s="213"/>
    </row>
    <row r="50" customFormat="false" ht="18" hidden="false" customHeight="true" outlineLevel="0" collapsed="false">
      <c r="A50" s="262"/>
      <c r="B50" s="263"/>
      <c r="D50" s="208"/>
      <c r="E50" s="264" t="s">
        <v>282</v>
      </c>
      <c r="F50" s="268"/>
      <c r="G50" s="264" t="s">
        <v>283</v>
      </c>
      <c r="H50" s="226" t="s">
        <v>164</v>
      </c>
      <c r="I50" s="221"/>
      <c r="J50" s="222" t="s">
        <v>165</v>
      </c>
      <c r="K50" s="227" t="s">
        <v>164</v>
      </c>
      <c r="L50" s="221"/>
      <c r="M50" s="269" t="s">
        <v>165</v>
      </c>
      <c r="N50" s="213"/>
    </row>
    <row r="51" customFormat="false" ht="18" hidden="false" customHeight="true" outlineLevel="0" collapsed="false">
      <c r="A51" s="262"/>
      <c r="B51" s="263"/>
      <c r="D51" s="208"/>
      <c r="E51" s="264" t="s">
        <v>284</v>
      </c>
      <c r="F51" s="268"/>
      <c r="G51" s="264" t="s">
        <v>285</v>
      </c>
      <c r="H51" s="226" t="s">
        <v>164</v>
      </c>
      <c r="I51" s="221"/>
      <c r="J51" s="222" t="s">
        <v>165</v>
      </c>
      <c r="K51" s="227" t="s">
        <v>164</v>
      </c>
      <c r="L51" s="221"/>
      <c r="M51" s="269" t="s">
        <v>165</v>
      </c>
      <c r="N51" s="213"/>
    </row>
    <row r="52" customFormat="false" ht="18" hidden="false" customHeight="true" outlineLevel="0" collapsed="false">
      <c r="A52" s="262"/>
      <c r="B52" s="263"/>
      <c r="D52" s="275"/>
      <c r="E52" s="264" t="s">
        <v>286</v>
      </c>
      <c r="F52" s="268"/>
      <c r="G52" s="264" t="s">
        <v>287</v>
      </c>
      <c r="H52" s="226" t="s">
        <v>164</v>
      </c>
      <c r="I52" s="221"/>
      <c r="J52" s="222" t="s">
        <v>165</v>
      </c>
      <c r="K52" s="227" t="s">
        <v>164</v>
      </c>
      <c r="L52" s="221"/>
      <c r="M52" s="269" t="s">
        <v>165</v>
      </c>
      <c r="N52" s="213"/>
    </row>
    <row r="53" customFormat="false" ht="21" hidden="false" customHeight="true" outlineLevel="0" collapsed="false">
      <c r="A53" s="262"/>
      <c r="B53" s="263"/>
      <c r="D53" s="208"/>
      <c r="E53" s="270"/>
      <c r="F53" s="271" t="s">
        <v>240</v>
      </c>
      <c r="G53" s="272"/>
      <c r="H53" s="272"/>
      <c r="I53" s="273"/>
      <c r="J53" s="273"/>
      <c r="K53" s="273"/>
      <c r="L53" s="273"/>
      <c r="M53" s="274"/>
      <c r="N53" s="213"/>
    </row>
    <row r="54" customFormat="false" ht="18" hidden="false" customHeight="true" outlineLevel="0" collapsed="false">
      <c r="A54" s="262"/>
      <c r="B54" s="263"/>
      <c r="D54" s="208"/>
      <c r="E54" s="264" t="s">
        <v>288</v>
      </c>
      <c r="F54" s="265" t="s">
        <v>289</v>
      </c>
      <c r="G54" s="264"/>
      <c r="H54" s="228" t="str">
        <f aca="false">IF('Доходы-расходы'!H25="(","(","")</f>
        <v>(</v>
      </c>
      <c r="I54" s="266" t="n">
        <f aca="false">'Доходы-расходы'!I25</f>
        <v>160568</v>
      </c>
      <c r="J54" s="230" t="str">
        <f aca="false">IF(H54="(",")","")</f>
        <v>)</v>
      </c>
      <c r="K54" s="228" t="str">
        <f aca="false">IF('Доходы-расходы'!K25="(","(","")</f>
        <v>(</v>
      </c>
      <c r="L54" s="266" t="n">
        <f aca="false">'Доходы-расходы'!L25</f>
        <v>23928</v>
      </c>
      <c r="M54" s="267" t="str">
        <f aca="false">IF(K54="(",")","")</f>
        <v>)</v>
      </c>
      <c r="N54" s="213"/>
    </row>
    <row r="55" customFormat="false" ht="18" hidden="false" customHeight="true" outlineLevel="0" collapsed="false">
      <c r="A55" s="262"/>
      <c r="B55" s="263"/>
      <c r="D55" s="208"/>
      <c r="E55" s="264" t="s">
        <v>290</v>
      </c>
      <c r="F55" s="268"/>
      <c r="G55" s="264" t="s">
        <v>291</v>
      </c>
      <c r="H55" s="220"/>
      <c r="I55" s="221"/>
      <c r="J55" s="222"/>
      <c r="K55" s="220"/>
      <c r="L55" s="221"/>
      <c r="M55" s="269"/>
      <c r="N55" s="213"/>
    </row>
    <row r="56" customFormat="false" ht="18" hidden="false" customHeight="true" outlineLevel="0" collapsed="false">
      <c r="A56" s="262"/>
      <c r="B56" s="263"/>
      <c r="D56" s="208"/>
      <c r="E56" s="264" t="s">
        <v>292</v>
      </c>
      <c r="F56" s="268"/>
      <c r="G56" s="264" t="s">
        <v>293</v>
      </c>
      <c r="H56" s="220"/>
      <c r="I56" s="221"/>
      <c r="J56" s="222"/>
      <c r="K56" s="220"/>
      <c r="L56" s="221"/>
      <c r="M56" s="269"/>
      <c r="N56" s="213"/>
    </row>
    <row r="57" customFormat="false" ht="20.25" hidden="false" customHeight="true" outlineLevel="0" collapsed="false">
      <c r="A57" s="262"/>
      <c r="B57" s="263"/>
      <c r="D57" s="208"/>
      <c r="E57" s="270"/>
      <c r="F57" s="271" t="s">
        <v>240</v>
      </c>
      <c r="G57" s="272"/>
      <c r="H57" s="272"/>
      <c r="I57" s="273"/>
      <c r="J57" s="273"/>
      <c r="K57" s="273"/>
      <c r="L57" s="273"/>
      <c r="M57" s="274"/>
      <c r="N57" s="213"/>
    </row>
    <row r="58" customFormat="false" ht="22.5" hidden="false" customHeight="false" outlineLevel="0" collapsed="false">
      <c r="A58" s="262"/>
      <c r="B58" s="263"/>
      <c r="D58" s="208"/>
      <c r="E58" s="264" t="s">
        <v>294</v>
      </c>
      <c r="F58" s="265" t="s">
        <v>295</v>
      </c>
      <c r="G58" s="264"/>
      <c r="H58" s="228" t="str">
        <f aca="false">IF('Доходы-расходы'!H27="(","(","")</f>
        <v/>
      </c>
      <c r="I58" s="266" t="n">
        <f aca="false">'Доходы-расходы'!I27</f>
        <v>41500</v>
      </c>
      <c r="J58" s="230" t="str">
        <f aca="false">IF(H58="(",")","")</f>
        <v/>
      </c>
      <c r="K58" s="228" t="str">
        <f aca="false">IF('Доходы-расходы'!K27="(","(","")</f>
        <v/>
      </c>
      <c r="L58" s="266" t="n">
        <f aca="false">'Доходы-расходы'!L27</f>
        <v>41880</v>
      </c>
      <c r="M58" s="267" t="str">
        <f aca="false">IF(K58="(",")","")</f>
        <v/>
      </c>
      <c r="N58" s="213"/>
    </row>
    <row r="59" customFormat="false" ht="18" hidden="false" customHeight="true" outlineLevel="0" collapsed="false">
      <c r="A59" s="262"/>
      <c r="B59" s="263"/>
      <c r="D59" s="208"/>
      <c r="E59" s="264" t="s">
        <v>296</v>
      </c>
      <c r="F59" s="268"/>
      <c r="G59" s="264" t="s">
        <v>297</v>
      </c>
      <c r="H59" s="220"/>
      <c r="I59" s="221"/>
      <c r="J59" s="222"/>
      <c r="K59" s="220"/>
      <c r="L59" s="221"/>
      <c r="M59" s="269"/>
      <c r="N59" s="213"/>
    </row>
    <row r="60" customFormat="false" ht="20.25" hidden="false" customHeight="true" outlineLevel="0" collapsed="false">
      <c r="A60" s="262"/>
      <c r="B60" s="263"/>
      <c r="D60" s="208"/>
      <c r="E60" s="270"/>
      <c r="F60" s="271" t="s">
        <v>240</v>
      </c>
      <c r="G60" s="272"/>
      <c r="H60" s="272"/>
      <c r="I60" s="273"/>
      <c r="J60" s="273"/>
      <c r="K60" s="273"/>
      <c r="L60" s="273"/>
      <c r="M60" s="274"/>
      <c r="N60" s="213"/>
    </row>
    <row r="61" customFormat="false" ht="22.5" hidden="false" customHeight="false" outlineLevel="0" collapsed="false">
      <c r="A61" s="262"/>
      <c r="B61" s="263"/>
      <c r="D61" s="208"/>
      <c r="E61" s="264" t="s">
        <v>298</v>
      </c>
      <c r="F61" s="265" t="s">
        <v>299</v>
      </c>
      <c r="G61" s="264"/>
      <c r="H61" s="228" t="str">
        <f aca="false">IF('Доходы-расходы'!H28="(","(","")</f>
        <v/>
      </c>
      <c r="I61" s="266" t="n">
        <f aca="false">'Доходы-расходы'!I28</f>
        <v>844</v>
      </c>
      <c r="J61" s="230" t="str">
        <f aca="false">IF(H61="(",")","")</f>
        <v/>
      </c>
      <c r="K61" s="228" t="str">
        <f aca="false">IF('Доходы-расходы'!K28="(","(","")</f>
        <v>(</v>
      </c>
      <c r="L61" s="266" t="n">
        <f aca="false">'Доходы-расходы'!L28</f>
        <v>1431</v>
      </c>
      <c r="M61" s="267" t="str">
        <f aca="false">IF(K61="(",")","")</f>
        <v>)</v>
      </c>
      <c r="N61" s="213"/>
    </row>
    <row r="62" customFormat="false" ht="18" hidden="false" customHeight="true" outlineLevel="0" collapsed="false">
      <c r="A62" s="262"/>
      <c r="B62" s="263"/>
      <c r="D62" s="208"/>
      <c r="E62" s="264" t="s">
        <v>300</v>
      </c>
      <c r="F62" s="268"/>
      <c r="G62" s="264" t="s">
        <v>301</v>
      </c>
      <c r="H62" s="220"/>
      <c r="I62" s="221"/>
      <c r="J62" s="222"/>
      <c r="K62" s="220"/>
      <c r="L62" s="221"/>
      <c r="M62" s="269"/>
      <c r="N62" s="213"/>
    </row>
    <row r="63" customFormat="false" ht="20.25" hidden="false" customHeight="true" outlineLevel="0" collapsed="false">
      <c r="A63" s="262"/>
      <c r="B63" s="263"/>
      <c r="D63" s="208"/>
      <c r="E63" s="270"/>
      <c r="F63" s="271" t="s">
        <v>240</v>
      </c>
      <c r="G63" s="272"/>
      <c r="H63" s="272"/>
      <c r="I63" s="273"/>
      <c r="J63" s="273"/>
      <c r="K63" s="273"/>
      <c r="L63" s="273"/>
      <c r="M63" s="274"/>
      <c r="N63" s="213"/>
    </row>
    <row r="64" customFormat="false" ht="22.5" hidden="false" customHeight="false" outlineLevel="0" collapsed="false">
      <c r="A64" s="262"/>
      <c r="B64" s="263"/>
      <c r="D64" s="208"/>
      <c r="E64" s="264" t="s">
        <v>302</v>
      </c>
      <c r="F64" s="265" t="s">
        <v>303</v>
      </c>
      <c r="G64" s="264"/>
      <c r="H64" s="228" t="str">
        <f aca="false">IF('Доходы-расходы'!H29="(","(","")</f>
        <v>(</v>
      </c>
      <c r="I64" s="266" t="n">
        <f aca="false">'Доходы-расходы'!I29</f>
        <v>418</v>
      </c>
      <c r="J64" s="230" t="str">
        <f aca="false">IF(H64="(",")","")</f>
        <v>)</v>
      </c>
      <c r="K64" s="228" t="str">
        <f aca="false">IF('Доходы-расходы'!K29="(","(","")</f>
        <v/>
      </c>
      <c r="L64" s="266" t="n">
        <f aca="false">'Доходы-расходы'!L29</f>
        <v>351</v>
      </c>
      <c r="M64" s="267" t="str">
        <f aca="false">IF(K64="(",")","")</f>
        <v/>
      </c>
      <c r="N64" s="213"/>
    </row>
    <row r="65" customFormat="false" ht="18" hidden="false" customHeight="true" outlineLevel="0" collapsed="false">
      <c r="A65" s="262"/>
      <c r="B65" s="263"/>
      <c r="D65" s="208"/>
      <c r="E65" s="264" t="s">
        <v>304</v>
      </c>
      <c r="F65" s="268"/>
      <c r="G65" s="264" t="s">
        <v>305</v>
      </c>
      <c r="H65" s="220"/>
      <c r="I65" s="221"/>
      <c r="J65" s="222"/>
      <c r="K65" s="220"/>
      <c r="L65" s="221"/>
      <c r="M65" s="269"/>
      <c r="N65" s="213"/>
    </row>
    <row r="66" customFormat="false" ht="20.25" hidden="false" customHeight="true" outlineLevel="0" collapsed="false">
      <c r="A66" s="262"/>
      <c r="B66" s="263"/>
      <c r="D66" s="208"/>
      <c r="E66" s="270"/>
      <c r="F66" s="271" t="s">
        <v>240</v>
      </c>
      <c r="G66" s="272"/>
      <c r="H66" s="272"/>
      <c r="I66" s="273"/>
      <c r="J66" s="273"/>
      <c r="K66" s="273"/>
      <c r="L66" s="273"/>
      <c r="M66" s="274"/>
      <c r="N66" s="213"/>
    </row>
    <row r="67" customFormat="false" ht="18" hidden="false" customHeight="true" outlineLevel="0" collapsed="false">
      <c r="A67" s="262"/>
      <c r="B67" s="263"/>
      <c r="D67" s="208"/>
      <c r="E67" s="264" t="s">
        <v>109</v>
      </c>
      <c r="F67" s="265" t="s">
        <v>306</v>
      </c>
      <c r="G67" s="264"/>
      <c r="H67" s="228" t="str">
        <f aca="false">IF('Доходы-расходы'!H30="(","(","")</f>
        <v>(</v>
      </c>
      <c r="I67" s="266" t="n">
        <f aca="false">'Доходы-расходы'!I30</f>
        <v>709</v>
      </c>
      <c r="J67" s="230" t="str">
        <f aca="false">IF(H67="(",")","")</f>
        <v>)</v>
      </c>
      <c r="K67" s="228" t="str">
        <f aca="false">IF('Доходы-расходы'!K30="(","(","")</f>
        <v>(</v>
      </c>
      <c r="L67" s="266" t="n">
        <f aca="false">'Доходы-расходы'!L30</f>
        <v>18164</v>
      </c>
      <c r="M67" s="267" t="str">
        <f aca="false">IF(K67="(",")","")</f>
        <v>)</v>
      </c>
      <c r="N67" s="213"/>
    </row>
    <row r="68" customFormat="false" ht="18" hidden="false" customHeight="true" outlineLevel="0" collapsed="false">
      <c r="A68" s="262"/>
      <c r="B68" s="263"/>
      <c r="D68" s="208"/>
      <c r="E68" s="264" t="s">
        <v>307</v>
      </c>
      <c r="F68" s="268"/>
      <c r="G68" s="264" t="s">
        <v>308</v>
      </c>
      <c r="H68" s="220"/>
      <c r="I68" s="221"/>
      <c r="J68" s="222"/>
      <c r="K68" s="220"/>
      <c r="L68" s="221"/>
      <c r="M68" s="269"/>
      <c r="N68" s="213"/>
    </row>
    <row r="69" customFormat="false" ht="18" hidden="false" customHeight="true" outlineLevel="0" collapsed="false">
      <c r="A69" s="262"/>
      <c r="B69" s="263"/>
      <c r="D69" s="208"/>
      <c r="E69" s="264" t="s">
        <v>309</v>
      </c>
      <c r="F69" s="268"/>
      <c r="G69" s="264" t="s">
        <v>310</v>
      </c>
      <c r="H69" s="220"/>
      <c r="I69" s="221"/>
      <c r="J69" s="222"/>
      <c r="K69" s="220"/>
      <c r="L69" s="221"/>
      <c r="M69" s="269"/>
      <c r="N69" s="213"/>
    </row>
    <row r="70" customFormat="false" ht="18" hidden="false" customHeight="true" outlineLevel="0" collapsed="false">
      <c r="A70" s="262"/>
      <c r="B70" s="263"/>
      <c r="D70" s="275"/>
      <c r="E70" s="264" t="s">
        <v>311</v>
      </c>
      <c r="F70" s="268"/>
      <c r="G70" s="264" t="s">
        <v>312</v>
      </c>
      <c r="H70" s="220"/>
      <c r="I70" s="221"/>
      <c r="J70" s="222"/>
      <c r="K70" s="220"/>
      <c r="L70" s="221"/>
      <c r="M70" s="269"/>
      <c r="N70" s="213"/>
    </row>
    <row r="71" customFormat="false" ht="20.25" hidden="false" customHeight="true" outlineLevel="0" collapsed="false">
      <c r="A71" s="262"/>
      <c r="B71" s="263"/>
      <c r="D71" s="208"/>
      <c r="E71" s="270"/>
      <c r="F71" s="271" t="s">
        <v>240</v>
      </c>
      <c r="G71" s="272"/>
      <c r="H71" s="272"/>
      <c r="I71" s="273"/>
      <c r="J71" s="273"/>
      <c r="K71" s="273"/>
      <c r="L71" s="273"/>
      <c r="M71" s="274"/>
      <c r="N71" s="213"/>
    </row>
    <row r="72" customFormat="false" ht="22.5" hidden="false" customHeight="false" outlineLevel="0" collapsed="false">
      <c r="A72" s="262"/>
      <c r="B72" s="263"/>
      <c r="D72" s="208"/>
      <c r="E72" s="264" t="s">
        <v>313</v>
      </c>
      <c r="F72" s="265" t="s">
        <v>314</v>
      </c>
      <c r="G72" s="264"/>
      <c r="H72" s="228" t="str">
        <f aca="false">IF('Доходы-расходы'!H33="(","(","")</f>
        <v/>
      </c>
      <c r="I72" s="266" t="n">
        <f aca="false">'Доходы-расходы'!I33</f>
        <v>0</v>
      </c>
      <c r="J72" s="230" t="str">
        <f aca="false">IF(H72="(",")","")</f>
        <v/>
      </c>
      <c r="K72" s="228" t="str">
        <f aca="false">IF('Доходы-расходы'!K33="(","(","")</f>
        <v/>
      </c>
      <c r="L72" s="266" t="n">
        <f aca="false">'Доходы-расходы'!L33</f>
        <v>0</v>
      </c>
      <c r="M72" s="267" t="str">
        <f aca="false">IF(K72="(",")","")</f>
        <v/>
      </c>
      <c r="N72" s="213"/>
    </row>
    <row r="73" customFormat="false" ht="18" hidden="false" customHeight="true" outlineLevel="0" collapsed="false">
      <c r="A73" s="262"/>
      <c r="B73" s="263"/>
      <c r="D73" s="208"/>
      <c r="E73" s="264" t="s">
        <v>315</v>
      </c>
      <c r="F73" s="268"/>
      <c r="G73" s="264" t="s">
        <v>316</v>
      </c>
      <c r="H73" s="220"/>
      <c r="I73" s="221"/>
      <c r="J73" s="222"/>
      <c r="K73" s="220"/>
      <c r="L73" s="221"/>
      <c r="M73" s="269"/>
      <c r="N73" s="213"/>
    </row>
    <row r="74" customFormat="false" ht="20.25" hidden="false" customHeight="true" outlineLevel="0" collapsed="false">
      <c r="A74" s="262"/>
      <c r="B74" s="263"/>
      <c r="D74" s="208"/>
      <c r="E74" s="270"/>
      <c r="F74" s="271" t="s">
        <v>240</v>
      </c>
      <c r="G74" s="272"/>
      <c r="H74" s="272"/>
      <c r="I74" s="273"/>
      <c r="J74" s="273"/>
      <c r="K74" s="273"/>
      <c r="L74" s="273"/>
      <c r="M74" s="274"/>
      <c r="N74" s="213"/>
    </row>
    <row r="75" customFormat="false" ht="22.5" hidden="false" customHeight="false" outlineLevel="0" collapsed="false">
      <c r="A75" s="262"/>
      <c r="B75" s="263"/>
      <c r="D75" s="208"/>
      <c r="E75" s="264" t="s">
        <v>317</v>
      </c>
      <c r="F75" s="265" t="s">
        <v>318</v>
      </c>
      <c r="G75" s="264"/>
      <c r="H75" s="228" t="str">
        <f aca="false">IF('Доходы-расходы'!H34="(","(","")</f>
        <v/>
      </c>
      <c r="I75" s="266" t="n">
        <f aca="false">'Доходы-расходы'!I34</f>
        <v>0</v>
      </c>
      <c r="J75" s="230" t="str">
        <f aca="false">IF(H75="(",")","")</f>
        <v/>
      </c>
      <c r="K75" s="228" t="str">
        <f aca="false">IF('Доходы-расходы'!K34="(","(","")</f>
        <v/>
      </c>
      <c r="L75" s="266" t="n">
        <f aca="false">'Доходы-расходы'!L34</f>
        <v>0</v>
      </c>
      <c r="M75" s="267" t="str">
        <f aca="false">IF(K75="(",")","")</f>
        <v/>
      </c>
      <c r="N75" s="213"/>
    </row>
    <row r="76" customFormat="false" ht="18" hidden="false" customHeight="true" outlineLevel="0" collapsed="false">
      <c r="A76" s="262"/>
      <c r="B76" s="263"/>
      <c r="D76" s="208"/>
      <c r="E76" s="264" t="s">
        <v>319</v>
      </c>
      <c r="F76" s="268"/>
      <c r="G76" s="264" t="s">
        <v>320</v>
      </c>
      <c r="H76" s="220"/>
      <c r="I76" s="221"/>
      <c r="J76" s="222"/>
      <c r="K76" s="220"/>
      <c r="L76" s="221"/>
      <c r="M76" s="269"/>
      <c r="N76" s="213"/>
    </row>
    <row r="77" customFormat="false" ht="20.25" hidden="false" customHeight="true" outlineLevel="0" collapsed="false">
      <c r="A77" s="262"/>
      <c r="B77" s="263"/>
      <c r="D77" s="208"/>
      <c r="E77" s="276"/>
      <c r="F77" s="192" t="s">
        <v>240</v>
      </c>
      <c r="G77" s="277"/>
      <c r="H77" s="277"/>
      <c r="I77" s="278"/>
      <c r="J77" s="278"/>
      <c r="K77" s="278"/>
      <c r="L77" s="278"/>
      <c r="M77" s="279"/>
      <c r="N77" s="213"/>
    </row>
    <row r="78" customFormat="false" ht="12" hidden="false" customHeight="false" outlineLevel="0" collapsed="false">
      <c r="D78" s="280"/>
      <c r="E78" s="281"/>
      <c r="F78" s="281"/>
      <c r="G78" s="281"/>
      <c r="H78" s="281"/>
      <c r="I78" s="281"/>
      <c r="J78" s="281"/>
      <c r="K78" s="281"/>
      <c r="L78" s="281"/>
      <c r="M78" s="281"/>
      <c r="N78" s="282"/>
    </row>
  </sheetData>
  <sheetProtection sheet="true" password="fa9c" objects="true" scenarios="true" formatColumns="false" formatRows="false"/>
  <mergeCells count="5">
    <mergeCell ref="D8:N8"/>
    <mergeCell ref="H11:J11"/>
    <mergeCell ref="K11:M11"/>
    <mergeCell ref="H12:J12"/>
    <mergeCell ref="K12:M12"/>
  </mergeCells>
  <dataValidations count="6">
    <dataValidation allowBlank="true" errorStyle="stop" operator="between" showDropDown="false" showErrorMessage="false" showInputMessage="false" sqref="F14:F15 F18:F19 F22:F23 F26 F29 F32:F33 F36 F39 F42 F45:F47 F50:F52 F55:F56 F59 F62 F65 F68:F70 F73 F76" type="none">
      <formula1>0</formula1>
      <formula2>0</formula2>
    </dataValidation>
    <dataValidation allowBlank="true" error="Возможен ввод только символа '('!" errorStyle="stop" errorTitle="Внимание" operator="between" showDropDown="true" showErrorMessage="true" showInputMessage="false" sqref="H14:H15 K14:K15 H22:H23 K22:K23 H32:H33 K32:K33 H36 K36 H39 K39 H45:H47 K45:K47 H55:H56 K55:K56 H59 K59 H62 K62 H65 K65 H68:H70 K68:K70 H73 K73 H76 K76"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5 L14:L15 I22:I23 L22:L23 I32:I33 L32:L33 I36 L36 I39 L39 I45:I47 L45:L47 I55:I56 L55:L56 I59 L59 I62 L62 I65 L65 I68:I70 L68:L70 I73 L73 I76 L76"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8:I19 L18:L19 I26 L26 I29 L29 I42 L42 I50:I52 L50:L52" type="whole">
      <formula1>0</formula1>
      <formula2>9.99999999999999E+023</formula2>
    </dataValidation>
    <dataValidation allowBlank="true" errorStyle="stop" operator="between" showDropDown="false" showErrorMessage="true" showInputMessage="false" sqref="I16:M16 I20:M20 I24:M24 I27:M27 I30:M30 I34:M34 I37:M37 I40:M40 I43:M43 I48:M48 I53:M53 I57:M57 I60:M60 I63:M63 I66:M66 I71:M71 I74:M74 I77:M77" type="decimal">
      <formula1>0</formula1>
      <formula2>9.99999999999999E+022</formula2>
    </dataValidation>
    <dataValidation allowBlank="true" errorStyle="stop" operator="between" showDropDown="false" showErrorMessage="true" showInputMessage="false" sqref="I13 L13 I17 L17 I21 L21 I25 L25 I28 L28 I31 L31 I35 L35 I38 L38 I41 L41 I44 L44 I49 L49 I54 L54 I58 L58 I61 L61 I64 L64 I67 L67 I72 L72 I75 L75" type="decimal">
      <formula1>-9.99999999999999E+040</formula1>
      <formula2>9.99999999999999E+022</formula2>
    </dataValidation>
  </dataValidations>
  <hyperlinks>
    <hyperlink ref="F16" location="'Расшифровка показателей'!A1" display="Добавить строку"/>
    <hyperlink ref="F20" location="'Расшифровка показателей'!A1" display="Добавить строку"/>
    <hyperlink ref="F24" location="'Расшифровка показателей'!A1" display="Добавить строку"/>
    <hyperlink ref="F27" location="'Расшифровка показателей'!A1" display="Добавить строку"/>
    <hyperlink ref="F30" location="'Расшифровка показателей'!A1" display="Добавить строку"/>
    <hyperlink ref="F34" location="'Расшифровка показателей'!A1" display="Добавить строку"/>
    <hyperlink ref="F37" location="'Расшифровка показателей'!A1" display="Добавить строку"/>
    <hyperlink ref="F40" location="'Расшифровка показателей'!A1" display="Добавить строку"/>
    <hyperlink ref="F43" location="'Расшифровка показателей'!A1" display="Добавить строку"/>
    <hyperlink ref="F48" location="'Расшифровка показателей'!A1" display="Добавить строку"/>
    <hyperlink ref="F53" location="'Расшифровка показателей'!A1" display="Добавить строку"/>
    <hyperlink ref="F57" location="'Расшифровка показателей'!A1" display="Добавить строку"/>
    <hyperlink ref="F60" location="'Расшифровка показателей'!A1" display="Добавить строку"/>
    <hyperlink ref="F63" location="'Расшифровка показателей'!A1" display="Добавить строку"/>
    <hyperlink ref="F66" location="'Расшифровка показателей'!A1" display="Добавить строку"/>
    <hyperlink ref="F71" location="'Расшифровка показателей'!A1" display="Добавить строку"/>
    <hyperlink ref="F74" location="'Расшифровка показателей'!A1" display="Добавить строку"/>
    <hyperlink ref="F77" location="'Расшифровка показателей'!A1" display="Добавить строк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12"/>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203" width="37.13"/>
    <col collapsed="false" customWidth="true" hidden="true" outlineLevel="0" max="2" min="2" style="203" width="7.7"/>
    <col collapsed="false" customWidth="true" hidden="false" outlineLevel="0" max="3" min="3" style="203" width="2.12"/>
    <col collapsed="false" customWidth="true" hidden="false" outlineLevel="0" max="4" min="4" style="201" width="3.56"/>
    <col collapsed="false" customWidth="true" hidden="false" outlineLevel="0" max="5" min="5" style="201" width="125.56"/>
    <col collapsed="false" customWidth="true" hidden="false" outlineLevel="0" max="6" min="6" style="201" width="3.56"/>
    <col collapsed="false" customWidth="true" hidden="false" outlineLevel="0" max="7" min="7" style="201" width="5.27"/>
    <col collapsed="false" customWidth="false" hidden="false" outlineLevel="0" max="257" min="8" style="201" width="9.13"/>
  </cols>
  <sheetData>
    <row r="1" customFormat="false" ht="11.25" hidden="true" customHeight="false" outlineLevel="0" collapsed="false"/>
    <row r="2" customFormat="false" ht="11.25" hidden="true" customHeight="false" outlineLevel="0" collapsed="false">
      <c r="A2" s="203" t="s">
        <v>232</v>
      </c>
      <c r="B2" s="254"/>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54"/>
    </row>
    <row r="7" customFormat="false" ht="11.25" hidden="false" customHeight="false" outlineLevel="0" collapsed="false">
      <c r="A7" s="199"/>
      <c r="B7" s="255"/>
      <c r="C7" s="199"/>
      <c r="D7" s="202"/>
      <c r="E7" s="202"/>
      <c r="F7" s="202"/>
    </row>
    <row r="8" customFormat="false" ht="20.25" hidden="false" customHeight="true" outlineLevel="0" collapsed="false">
      <c r="A8" s="199"/>
      <c r="B8" s="199"/>
      <c r="C8" s="199"/>
      <c r="D8" s="200" t="s">
        <v>321</v>
      </c>
      <c r="E8" s="200"/>
      <c r="F8" s="200"/>
    </row>
    <row r="9" customFormat="false" ht="11.25" hidden="false" customHeight="false" outlineLevel="0" collapsed="false">
      <c r="A9" s="199"/>
      <c r="B9" s="199"/>
      <c r="C9" s="199"/>
      <c r="D9" s="202"/>
      <c r="E9" s="202"/>
      <c r="F9" s="202"/>
    </row>
    <row r="10" customFormat="false" ht="20.25" hidden="false" customHeight="true" outlineLevel="0" collapsed="false">
      <c r="A10" s="199"/>
      <c r="B10" s="199"/>
      <c r="C10" s="199"/>
      <c r="D10" s="204"/>
      <c r="E10" s="205"/>
      <c r="F10" s="207"/>
    </row>
    <row r="11" customFormat="false" ht="12" hidden="false" customHeight="false" outlineLevel="0" collapsed="false">
      <c r="D11" s="208"/>
      <c r="E11" s="283"/>
      <c r="F11" s="213"/>
    </row>
    <row r="12" customFormat="false" ht="20.25" hidden="false" customHeight="true" outlineLevel="0" collapsed="false">
      <c r="D12" s="280"/>
      <c r="E12" s="284"/>
      <c r="F12" s="282"/>
    </row>
  </sheetData>
  <sheetProtection sheet="true" password="fa9c" objects="true" scenarios="true" formatColumns="false" formatRows="false"/>
  <mergeCells count="1">
    <mergeCell ref="D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E1:G13"/>
  <sheetViews>
    <sheetView showFormulas="false" showGridLines="false" showRowColHeaders="true" showZeros="true" rightToLeft="false" tabSelected="true" showOutlineSymbols="true" defaultGridColor="true" view="normal" topLeftCell="D9" colorId="64" zoomScale="100" zoomScaleNormal="100" zoomScalePageLayoutView="100" workbookViewId="0">
      <selection pane="topLeft" activeCell="C1" activeCellId="0" sqref="C1"/>
    </sheetView>
  </sheetViews>
  <sheetFormatPr defaultColWidth="9.12890625" defaultRowHeight="11.25" zeroHeight="false" outlineLevelRow="0" outlineLevelCol="0"/>
  <cols>
    <col collapsed="false" customWidth="false" hidden="true" outlineLevel="0" max="3" min="1" style="285" width="9.15"/>
    <col collapsed="false" customWidth="true" hidden="false" outlineLevel="0" max="4" min="4" style="285" width="4.7"/>
    <col collapsed="false" customWidth="true" hidden="false" outlineLevel="0" max="5" min="5" style="285" width="27.27"/>
    <col collapsed="false" customWidth="true" hidden="false" outlineLevel="0" max="6" min="6" style="285" width="77.85"/>
    <col collapsed="false" customWidth="true" hidden="false" outlineLevel="0" max="7" min="7" style="285" width="17.7"/>
    <col collapsed="false" customWidth="false" hidden="false" outlineLevel="0" max="257" min="8" style="285" width="9.13"/>
  </cols>
  <sheetData>
    <row r="1" s="285" customFormat="true" ht="11.25" hidden="true" customHeight="false" outlineLevel="0" collapsed="false"/>
    <row r="2" s="285" customFormat="true" ht="11.25" hidden="true" customHeight="false" outlineLevel="0" collapsed="false"/>
    <row r="3" s="285" customFormat="true" ht="11.25" hidden="true" customHeight="false" outlineLevel="0" collapsed="false"/>
    <row r="4" s="285" customFormat="true" ht="11.25" hidden="true" customHeight="false" outlineLevel="0" collapsed="false"/>
    <row r="5" s="285" customFormat="true" ht="11.25" hidden="true" customHeight="false" outlineLevel="0" collapsed="false"/>
    <row r="6" s="285" customFormat="true" ht="11.25" hidden="true" customHeight="false" outlineLevel="0" collapsed="false"/>
    <row r="7" customFormat="false" ht="11.25" hidden="true" customHeight="false" outlineLevel="0" collapsed="false"/>
    <row r="8" customFormat="false" ht="11.25" hidden="true" customHeight="false" outlineLevel="0" collapsed="false"/>
    <row r="10" s="285" customFormat="true" ht="21.75" hidden="false" customHeight="true" outlineLevel="0" collapsed="false">
      <c r="E10" s="286" t="s">
        <v>322</v>
      </c>
      <c r="F10" s="286"/>
      <c r="G10" s="286"/>
    </row>
    <row r="12" s="285" customFormat="true" ht="21.75" hidden="false" customHeight="true" outlineLevel="0" collapsed="false">
      <c r="E12" s="287" t="s">
        <v>323</v>
      </c>
      <c r="F12" s="287" t="s">
        <v>324</v>
      </c>
      <c r="G12" s="288" t="s">
        <v>325</v>
      </c>
    </row>
    <row r="13" customFormat="false" ht="11.25" hidden="false" customHeight="false" outlineLevel="0" collapsed="false">
      <c r="E13" s="289" t="s">
        <v>144</v>
      </c>
      <c r="F13" s="289" t="s">
        <v>145</v>
      </c>
      <c r="G13" s="289" t="s">
        <v>146</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Кустовская Елена Александровна</cp:lastModifiedBy>
  <cp:lastPrinted>2011-03-22T06:46:09Z</cp:lastPrinted>
  <dcterms:modified xsi:type="dcterms:W3CDTF">2014-04-02T05:49:50Z</dcterms:modified>
  <cp:revision>0</cp:revision>
  <dc:subject>Отчет о прибылях и убытках</dc:subject>
  <dc:title>Отчет о прибылях и убытках</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2.0</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RootDocFilePath">
    <vt:lpwstr/>
  </property>
  <property fmtid="{D5CDD505-2E9C-101B-9397-08002B2CF9AE}" pid="12" name="Status">
    <vt:lpwstr>2</vt:lpwstr>
  </property>
  <property fmtid="{D5CDD505-2E9C-101B-9397-08002B2CF9AE}" pid="13" name="TemplateOperationMode">
    <vt:r8>3</vt:r8>
  </property>
  <property fmtid="{D5CDD505-2E9C-101B-9397-08002B2CF9AE}" pid="14" name="TypePlanning">
    <vt:lpwstr>FACT</vt:lpwstr>
  </property>
  <property fmtid="{D5CDD505-2E9C-101B-9397-08002B2CF9AE}" pid="15" name="UserComments">
    <vt:lpwstr/>
  </property>
  <property fmtid="{D5CDD505-2E9C-101B-9397-08002B2CF9AE}" pid="16" name="Validate">
    <vt:lpwstr>#REFERENCEDDATA#\GRESv.xsl</vt:lpwstr>
  </property>
  <property fmtid="{D5CDD505-2E9C-101B-9397-08002B2CF9AE}" pid="17" name="Version">
    <vt:lpwstr>FORMA2.BUHG.2011</vt:lpwstr>
  </property>
  <property fmtid="{D5CDD505-2E9C-101B-9397-08002B2CF9AE}" pid="18" name="XMLTempFilePath">
    <vt:lpwstr/>
  </property>
  <property fmtid="{D5CDD505-2E9C-101B-9397-08002B2CF9AE}" pid="19" name="XslViewFilePath">
    <vt:lpwstr/>
  </property>
  <property fmtid="{D5CDD505-2E9C-101B-9397-08002B2CF9AE}" pid="20" name="XsltDocFilePath">
    <vt:lpwstr/>
  </property>
  <property fmtid="{D5CDD505-2E9C-101B-9397-08002B2CF9AE}" pid="21" name="entityid">
    <vt:lpwstr/>
  </property>
  <property fmtid="{D5CDD505-2E9C-101B-9397-08002B2CF9AE}" pid="22" name="keywords">
    <vt:lpwstr/>
  </property>
</Properties>
</file>